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068665"/>
        <c:axId val="43753696"/>
      </c:barChart>
      <c:catAx>
        <c:axId val="12068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3696"/>
        <c:crossesAt val="0"/>
        <c:auto val="1"/>
        <c:lblAlgn val="ctr"/>
        <c:lblOffset val="100"/>
        <c:noMultiLvlLbl val="0"/>
      </c:catAx>
      <c:valAx>
        <c:axId val="43753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86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951844"/>
        <c:axId val="9181866"/>
      </c:barChart>
      <c:catAx>
        <c:axId val="59951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866"/>
        <c:crossesAt val="0"/>
        <c:auto val="1"/>
        <c:lblAlgn val="ctr"/>
        <c:lblOffset val="100"/>
        <c:noMultiLvlLbl val="0"/>
      </c:catAx>
      <c:valAx>
        <c:axId val="9181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18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