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22997"/>
        <c:axId val="95019445"/>
      </c:scatterChart>
      <c:valAx>
        <c:axId val="77722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445"/>
        <c:crossesAt val="0"/>
        <c:crossBetween val="midCat"/>
      </c:valAx>
      <c:valAx>
        <c:axId val="95019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9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