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9045114"/>
        <c:axId val="53764657"/>
      </c:scatterChart>
      <c:valAx>
        <c:axId val="69045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4657"/>
        <c:crossesAt val="0"/>
        <c:crossBetween val="midCat"/>
      </c:valAx>
      <c:valAx>
        <c:axId val="53764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51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