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4349144"/>
        <c:axId val="94188297"/>
      </c:scatterChart>
      <c:valAx>
        <c:axId val="84349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8297"/>
        <c:crossesAt val="0"/>
        <c:crossBetween val="midCat"/>
      </c:valAx>
      <c:valAx>
        <c:axId val="94188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4914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