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74396"/>
        <c:axId val="63124888"/>
      </c:barChart>
      <c:catAx>
        <c:axId val="25274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4888"/>
        <c:crossesAt val="0"/>
        <c:auto val="1"/>
        <c:lblAlgn val="ctr"/>
        <c:lblOffset val="100"/>
        <c:noMultiLvlLbl val="0"/>
      </c:catAx>
      <c:valAx>
        <c:axId val="6312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4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12675"/>
        <c:axId val="85698604"/>
      </c:barChart>
      <c:catAx>
        <c:axId val="83312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8604"/>
        <c:crossesAt val="0"/>
        <c:auto val="1"/>
        <c:lblAlgn val="ctr"/>
        <c:lblOffset val="100"/>
        <c:noMultiLvlLbl val="0"/>
      </c:catAx>
      <c:valAx>
        <c:axId val="8569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2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