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430099"/>
        <c:axId val="77809081"/>
      </c:scatterChart>
      <c:valAx>
        <c:axId val="57430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9081"/>
        <c:crossesAt val="0"/>
        <c:crossBetween val="midCat"/>
      </c:valAx>
      <c:valAx>
        <c:axId val="7780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00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