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017800"/>
        <c:axId val="19082799"/>
      </c:barChart>
      <c:catAx>
        <c:axId val="35017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2799"/>
        <c:crossesAt val="0"/>
        <c:auto val="1"/>
        <c:lblAlgn val="ctr"/>
        <c:lblOffset val="100"/>
        <c:noMultiLvlLbl val="0"/>
      </c:catAx>
      <c:valAx>
        <c:axId val="19082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78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711690"/>
        <c:axId val="54056622"/>
      </c:barChart>
      <c:catAx>
        <c:axId val="35711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6622"/>
        <c:crossesAt val="0"/>
        <c:auto val="1"/>
        <c:lblAlgn val="ctr"/>
        <c:lblOffset val="100"/>
        <c:noMultiLvlLbl val="0"/>
      </c:catAx>
      <c:valAx>
        <c:axId val="54056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16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