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07219"/>
        <c:axId val="21062783"/>
      </c:barChart>
      <c:catAx>
        <c:axId val="1950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2783"/>
        <c:crossesAt val="0"/>
        <c:auto val="1"/>
        <c:lblAlgn val="ctr"/>
        <c:lblOffset val="100"/>
        <c:noMultiLvlLbl val="0"/>
      </c:catAx>
      <c:valAx>
        <c:axId val="2106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7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01190"/>
        <c:axId val="85251663"/>
      </c:barChart>
      <c:catAx>
        <c:axId val="5800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1663"/>
        <c:crossesAt val="0"/>
        <c:auto val="1"/>
        <c:lblAlgn val="ctr"/>
        <c:lblOffset val="100"/>
        <c:noMultiLvlLbl val="0"/>
      </c:catAx>
      <c:valAx>
        <c:axId val="8525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1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