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04222"/>
        <c:axId val="25916477"/>
      </c:barChart>
      <c:catAx>
        <c:axId val="27104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6477"/>
        <c:crossesAt val="0"/>
        <c:auto val="1"/>
        <c:lblAlgn val="ctr"/>
        <c:lblOffset val="100"/>
        <c:noMultiLvlLbl val="0"/>
      </c:catAx>
      <c:valAx>
        <c:axId val="2591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4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69745"/>
        <c:axId val="45635688"/>
      </c:barChart>
      <c:catAx>
        <c:axId val="57069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5688"/>
        <c:crossesAt val="0"/>
        <c:auto val="1"/>
        <c:lblAlgn val="ctr"/>
        <c:lblOffset val="100"/>
        <c:noMultiLvlLbl val="0"/>
      </c:catAx>
      <c:valAx>
        <c:axId val="4563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9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