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3109498"/>
        <c:axId val="46391296"/>
      </c:scatterChart>
      <c:valAx>
        <c:axId val="631094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1296"/>
        <c:crossesAt val="0"/>
        <c:crossBetween val="midCat"/>
      </c:valAx>
      <c:valAx>
        <c:axId val="463912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949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