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25968"/>
        <c:axId val="46958272"/>
      </c:scatterChart>
      <c:valAx>
        <c:axId val="17825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272"/>
        <c:crossesAt val="0"/>
        <c:crossBetween val="midCat"/>
      </c:valAx>
      <c:valAx>
        <c:axId val="46958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16341"/>
        <c:axId val="75889701"/>
      </c:scatterChart>
      <c:valAx>
        <c:axId val="29016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701"/>
        <c:crossesAt val="0"/>
        <c:crossBetween val="midCat"/>
      </c:valAx>
      <c:valAx>
        <c:axId val="75889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