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13006"/>
        <c:axId val="6796499"/>
      </c:scatterChart>
      <c:valAx>
        <c:axId val="96613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9"/>
        <c:crossesAt val="0"/>
        <c:crossBetween val="midCat"/>
      </c:valAx>
      <c:valAx>
        <c:axId val="679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62850"/>
        <c:axId val="54442310"/>
      </c:scatterChart>
      <c:valAx>
        <c:axId val="35862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10"/>
        <c:crossesAt val="0"/>
        <c:crossBetween val="midCat"/>
      </c:valAx>
      <c:valAx>
        <c:axId val="5444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