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lope</t>
  </si>
  <si>
    <t xml:space="preserve">side size</t>
  </si>
  <si>
    <t xml:space="preserve">volume</t>
  </si>
  <si>
    <t xml:space="preserve">molecs</t>
  </si>
  <si>
    <t xml:space="preserve">optimized</t>
  </si>
  <si>
    <t xml:space="preserve">1 mol list</t>
  </si>
  <si>
    <t xml:space="preserve">1 box</t>
  </si>
  <si>
    <t xml:space="preserve">linear</t>
  </si>
  <si>
    <t xml:space="preserve">_x000c_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Simulation 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67708427423"/>
          <c:y val="0.104872963163179"/>
          <c:w val="0.877879143708789"/>
          <c:h val="0.8335778824619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D$13</c:f>
              <c:strCache>
                <c:ptCount val="1"/>
                <c:pt idx="0">
                  <c:v>optimized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circle"/>
            <c:size val="7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D$14:$D$22</c:f>
              <c:numCache>
                <c:formatCode>General</c:formatCode>
                <c:ptCount val="9"/>
                <c:pt idx="0">
                  <c:v>0.21</c:v>
                </c:pt>
                <c:pt idx="1">
                  <c:v>0.84</c:v>
                </c:pt>
                <c:pt idx="2">
                  <c:v>2.05</c:v>
                </c:pt>
                <c:pt idx="3">
                  <c:v>4.18</c:v>
                </c:pt>
                <c:pt idx="4">
                  <c:v>7.15</c:v>
                </c:pt>
                <c:pt idx="5">
                  <c:v>17.93</c:v>
                </c:pt>
                <c:pt idx="6">
                  <c:v>45.45</c:v>
                </c:pt>
                <c:pt idx="7">
                  <c:v>149.66</c:v>
                </c:pt>
                <c:pt idx="8">
                  <c:v>360.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3</c:f>
              <c:strCache>
                <c:ptCount val="1"/>
                <c:pt idx="0">
                  <c:v>1 mol list</c:v>
                </c:pt>
              </c:strCache>
            </c:strRef>
          </c:tx>
          <c:spPr>
            <a:solidFill>
              <a:srgbClr val="90713a"/>
            </a:solidFill>
            <a:ln w="25200">
              <a:solidFill>
                <a:srgbClr val="90713a"/>
              </a:solidFill>
              <a:round/>
            </a:ln>
          </c:spPr>
          <c:marker>
            <c:symbol val="circle"/>
            <c:size val="7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E$14:$E$22</c:f>
              <c:numCache>
                <c:formatCode>General</c:formatCode>
                <c:ptCount val="9"/>
                <c:pt idx="0">
                  <c:v>0.64</c:v>
                </c:pt>
                <c:pt idx="1">
                  <c:v>3.04</c:v>
                </c:pt>
                <c:pt idx="2">
                  <c:v>7.43</c:v>
                </c:pt>
                <c:pt idx="3">
                  <c:v>16.33</c:v>
                </c:pt>
                <c:pt idx="4">
                  <c:v>27.5</c:v>
                </c:pt>
                <c:pt idx="5">
                  <c:v>73.9</c:v>
                </c:pt>
                <c:pt idx="6">
                  <c:v>199.12</c:v>
                </c:pt>
                <c:pt idx="7">
                  <c:v>603.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F$13</c:f>
              <c:strCache>
                <c:ptCount val="1"/>
                <c:pt idx="0">
                  <c:v>1 box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7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F$14:$F$22</c:f>
              <c:numCache>
                <c:formatCode>General</c:formatCode>
                <c:ptCount val="9"/>
                <c:pt idx="0">
                  <c:v>1.31</c:v>
                </c:pt>
                <c:pt idx="1">
                  <c:v>15.35</c:v>
                </c:pt>
                <c:pt idx="2">
                  <c:v>88.09</c:v>
                </c:pt>
                <c:pt idx="3">
                  <c:v>346.59</c:v>
                </c:pt>
                <c:pt idx="4">
                  <c:v>1032.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G$13</c:f>
              <c:strCache>
                <c:ptCount val="1"/>
                <c:pt idx="0">
                  <c:v>line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4:$C$22</c:f>
              <c:numCache>
                <c:formatCode>General</c:formatCode>
                <c:ptCount val="9"/>
                <c:pt idx="0">
                  <c:v>110</c:v>
                </c:pt>
                <c:pt idx="1">
                  <c:v>371.25</c:v>
                </c:pt>
                <c:pt idx="2">
                  <c:v>880</c:v>
                </c:pt>
                <c:pt idx="3">
                  <c:v>1718.75</c:v>
                </c:pt>
                <c:pt idx="4">
                  <c:v>2970</c:v>
                </c:pt>
                <c:pt idx="5">
                  <c:v>7040</c:v>
                </c:pt>
                <c:pt idx="6">
                  <c:v>13750</c:v>
                </c:pt>
                <c:pt idx="7">
                  <c:v>23760</c:v>
                </c:pt>
                <c:pt idx="8">
                  <c:v>37730</c:v>
                </c:pt>
              </c:numCache>
            </c:numRef>
          </c:xVal>
          <c:yVal>
            <c:numRef>
              <c:f>Sheet1!$G$14:$G$22</c:f>
              <c:numCache>
                <c:formatCode>General</c:formatCode>
                <c:ptCount val="9"/>
                <c:pt idx="0">
                  <c:v>0.253</c:v>
                </c:pt>
                <c:pt idx="1">
                  <c:v>0.853875</c:v>
                </c:pt>
                <c:pt idx="2">
                  <c:v>2.024</c:v>
                </c:pt>
                <c:pt idx="3">
                  <c:v>3.953125</c:v>
                </c:pt>
                <c:pt idx="4">
                  <c:v>6.831</c:v>
                </c:pt>
                <c:pt idx="5">
                  <c:v>16.192</c:v>
                </c:pt>
                <c:pt idx="6">
                  <c:v>31.625</c:v>
                </c:pt>
                <c:pt idx="7">
                  <c:v>54.648</c:v>
                </c:pt>
                <c:pt idx="8">
                  <c:v>86.779</c:v>
                </c:pt>
              </c:numCache>
            </c:numRef>
          </c:yVal>
          <c:smooth val="0"/>
        </c:ser>
        <c:axId val="47411707"/>
        <c:axId val="65055799"/>
      </c:scatterChart>
      <c:valAx>
        <c:axId val="47411707"/>
        <c:scaling>
          <c:logBase val="10"/>
          <c:orientation val="minMax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# molecu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55799"/>
        <c:crossesAt val="0.1"/>
        <c:crossBetween val="midCat"/>
      </c:valAx>
      <c:valAx>
        <c:axId val="65055799"/>
        <c:scaling>
          <c:logBase val="10"/>
          <c:orientation val="minMax"/>
          <c:max val="1000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run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117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025471953753"/>
          <c:y val="0.4677581280407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1920</xdr:colOff>
      <xdr:row>23</xdr:row>
      <xdr:rowOff>63360</xdr:rowOff>
    </xdr:from>
    <xdr:to>
      <xdr:col>7</xdr:col>
      <xdr:colOff>496440</xdr:colOff>
      <xdr:row>51</xdr:row>
      <xdr:rowOff>101880</xdr:rowOff>
    </xdr:to>
    <xdr:graphicFrame>
      <xdr:nvGraphicFramePr>
        <xdr:cNvPr id="0" name="Chart 2"/>
        <xdr:cNvGraphicFramePr/>
      </xdr:nvGraphicFramePr>
      <xdr:xfrm>
        <a:off x="2112120" y="3860640"/>
        <a:ext cx="3985200" cy="466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M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0.99"/>
  </cols>
  <sheetData>
    <row r="8" customFormat="false" ht="13" hidden="false" customHeight="false" outlineLevel="0" collapsed="false">
      <c r="F8" s="0" t="s">
        <v>0</v>
      </c>
      <c r="G8" s="0" t="n">
        <v>0.0023</v>
      </c>
    </row>
    <row r="13" customFormat="false" ht="13" hidden="false" customHeight="false" outlineLevel="0" collapsed="false">
      <c r="A13" s="0" t="s">
        <v>1</v>
      </c>
      <c r="B13" s="0" t="s">
        <v>2</v>
      </c>
      <c r="C13" s="0" t="s">
        <v>3</v>
      </c>
      <c r="D13" s="0" t="s">
        <v>4</v>
      </c>
      <c r="E13" s="0" t="s">
        <v>5</v>
      </c>
      <c r="F13" s="0" t="s">
        <v>6</v>
      </c>
      <c r="G13" s="0" t="s">
        <v>7</v>
      </c>
    </row>
    <row r="14" customFormat="false" ht="13" hidden="false" customHeight="false" outlineLevel="0" collapsed="false">
      <c r="A14" s="0" t="n">
        <v>1</v>
      </c>
      <c r="B14" s="0" t="n">
        <f aca="false">A14^3</f>
        <v>1</v>
      </c>
      <c r="C14" s="0" t="n">
        <f aca="false">110*B14</f>
        <v>110</v>
      </c>
      <c r="D14" s="0" t="n">
        <v>0.21</v>
      </c>
      <c r="E14" s="0" t="n">
        <v>0.64</v>
      </c>
      <c r="F14" s="0" t="n">
        <v>1.31</v>
      </c>
      <c r="G14" s="0" t="n">
        <f aca="false">$G$8*C14</f>
        <v>0.253</v>
      </c>
    </row>
    <row r="15" customFormat="false" ht="13" hidden="false" customHeight="false" outlineLevel="0" collapsed="false">
      <c r="A15" s="0" t="n">
        <v>1.5</v>
      </c>
      <c r="B15" s="0" t="n">
        <f aca="false">A15^3</f>
        <v>3.375</v>
      </c>
      <c r="C15" s="0" t="n">
        <f aca="false">110*B15</f>
        <v>371.25</v>
      </c>
      <c r="D15" s="0" t="n">
        <v>0.84</v>
      </c>
      <c r="E15" s="0" t="n">
        <v>3.04</v>
      </c>
      <c r="F15" s="0" t="n">
        <v>15.35</v>
      </c>
      <c r="G15" s="0" t="n">
        <f aca="false">$G$8*C15</f>
        <v>0.853875</v>
      </c>
    </row>
    <row r="16" customFormat="false" ht="13" hidden="false" customHeight="false" outlineLevel="0" collapsed="false">
      <c r="A16" s="0" t="n">
        <v>2</v>
      </c>
      <c r="B16" s="0" t="n">
        <f aca="false">A16^3</f>
        <v>8</v>
      </c>
      <c r="C16" s="0" t="n">
        <f aca="false">110*B16</f>
        <v>880</v>
      </c>
      <c r="D16" s="0" t="n">
        <v>2.05</v>
      </c>
      <c r="E16" s="0" t="n">
        <v>7.43</v>
      </c>
      <c r="F16" s="0" t="n">
        <v>88.09</v>
      </c>
      <c r="G16" s="0" t="n">
        <f aca="false">$G$8*C16</f>
        <v>2.024</v>
      </c>
    </row>
    <row r="17" customFormat="false" ht="13" hidden="false" customHeight="false" outlineLevel="0" collapsed="false">
      <c r="A17" s="0" t="n">
        <v>2.5</v>
      </c>
      <c r="B17" s="0" t="n">
        <f aca="false">A17^3</f>
        <v>15.625</v>
      </c>
      <c r="C17" s="0" t="n">
        <f aca="false">110*B17</f>
        <v>1718.75</v>
      </c>
      <c r="D17" s="0" t="n">
        <v>4.18</v>
      </c>
      <c r="E17" s="0" t="n">
        <v>16.33</v>
      </c>
      <c r="F17" s="0" t="n">
        <v>346.59</v>
      </c>
      <c r="G17" s="0" t="n">
        <f aca="false">$G$8*C17</f>
        <v>3.953125</v>
      </c>
    </row>
    <row r="18" customFormat="false" ht="13" hidden="false" customHeight="false" outlineLevel="0" collapsed="false">
      <c r="A18" s="0" t="n">
        <v>3</v>
      </c>
      <c r="B18" s="0" t="n">
        <f aca="false">A18^3</f>
        <v>27</v>
      </c>
      <c r="C18" s="0" t="n">
        <f aca="false">110*B18</f>
        <v>2970</v>
      </c>
      <c r="D18" s="0" t="n">
        <v>7.15</v>
      </c>
      <c r="E18" s="0" t="n">
        <v>27.5</v>
      </c>
      <c r="F18" s="0" t="n">
        <v>1032.57</v>
      </c>
      <c r="G18" s="0" t="n">
        <f aca="false">$G$8*C18</f>
        <v>6.831</v>
      </c>
    </row>
    <row r="19" customFormat="false" ht="13" hidden="false" customHeight="false" outlineLevel="0" collapsed="false">
      <c r="A19" s="0" t="n">
        <v>4</v>
      </c>
      <c r="B19" s="0" t="n">
        <f aca="false">A19^3</f>
        <v>64</v>
      </c>
      <c r="C19" s="0" t="n">
        <f aca="false">110*B19</f>
        <v>7040</v>
      </c>
      <c r="D19" s="0" t="n">
        <v>17.93</v>
      </c>
      <c r="E19" s="0" t="n">
        <v>73.9</v>
      </c>
      <c r="G19" s="0" t="n">
        <f aca="false">$G$8*C19</f>
        <v>16.192</v>
      </c>
    </row>
    <row r="20" customFormat="false" ht="13" hidden="false" customHeight="false" outlineLevel="0" collapsed="false">
      <c r="A20" s="0" t="n">
        <v>5</v>
      </c>
      <c r="B20" s="0" t="n">
        <f aca="false">A20^3</f>
        <v>125</v>
      </c>
      <c r="C20" s="0" t="n">
        <f aca="false">110*B20</f>
        <v>13750</v>
      </c>
      <c r="D20" s="0" t="n">
        <v>45.45</v>
      </c>
      <c r="E20" s="0" t="n">
        <v>199.12</v>
      </c>
      <c r="G20" s="0" t="n">
        <f aca="false">$G$8*C20</f>
        <v>31.625</v>
      </c>
    </row>
    <row r="21" customFormat="false" ht="13" hidden="false" customHeight="false" outlineLevel="0" collapsed="false">
      <c r="A21" s="0" t="n">
        <v>6</v>
      </c>
      <c r="B21" s="0" t="n">
        <f aca="false">A21^3</f>
        <v>216</v>
      </c>
      <c r="C21" s="0" t="n">
        <f aca="false">110*B21</f>
        <v>23760</v>
      </c>
      <c r="D21" s="0" t="n">
        <v>149.66</v>
      </c>
      <c r="E21" s="0" t="n">
        <v>603.51</v>
      </c>
      <c r="G21" s="0" t="n">
        <f aca="false">$G$8*C21</f>
        <v>54.648</v>
      </c>
    </row>
    <row r="22" customFormat="false" ht="13" hidden="false" customHeight="false" outlineLevel="0" collapsed="false">
      <c r="A22" s="0" t="n">
        <v>7</v>
      </c>
      <c r="B22" s="0" t="n">
        <f aca="false">A22^3</f>
        <v>343</v>
      </c>
      <c r="C22" s="0" t="n">
        <f aca="false">110*B22</f>
        <v>37730</v>
      </c>
      <c r="D22" s="0" t="n">
        <v>360.46</v>
      </c>
      <c r="G22" s="0" t="n">
        <f aca="false">$G$8*C22</f>
        <v>86.779</v>
      </c>
    </row>
    <row r="164" customFormat="false" ht="13" hidden="false" customHeight="false" outlineLevel="0" collapsed="false">
      <c r="M164" s="0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7:33:40Z</dcterms:created>
  <dc:creator>Steven Andrews</dc:creator>
  <dc:description/>
  <dc:language>en-US</dc:language>
  <cp:lastModifiedBy>Steven Andrews</cp:lastModifiedBy>
  <cp:revision>0</cp:revision>
  <dc:subject/>
  <dc:title/>
</cp:coreProperties>
</file>