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d" sheetId="1" state="visible" r:id="rId2"/>
    <sheet name="gre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1">
  <si>
    <t xml:space="preserve">Output from diffa.txt, pages are for red and green molecules</t>
  </si>
  <si>
    <t xml:space="preserve">D</t>
  </si>
  <si>
    <t xml:space="preserve">diffaoutr.txt</t>
  </si>
  <si>
    <t xml:space="preserve">fluctuation</t>
  </si>
  <si>
    <t xml:space="preserve">variance</t>
  </si>
  <si>
    <t xml:space="preserve">time</t>
  </si>
  <si>
    <t xml:space="preserve"># molecules</t>
  </si>
  <si>
    <t xml:space="preserve">&lt;x&gt;</t>
  </si>
  <si>
    <t xml:space="preserve">&lt;y&gt;</t>
  </si>
  <si>
    <t xml:space="preserve">&lt;z&gt;</t>
  </si>
  <si>
    <t xml:space="preserve">&lt;x^2&gt;</t>
  </si>
  <si>
    <t xml:space="preserve">&lt;xy&gt;</t>
  </si>
  <si>
    <t xml:space="preserve">&lt;xz&gt;</t>
  </si>
  <si>
    <t xml:space="preserve">&lt;yx&gt;</t>
  </si>
  <si>
    <t xml:space="preserve">&lt;y^2&gt;</t>
  </si>
  <si>
    <t xml:space="preserve">&lt;yz&gt;</t>
  </si>
  <si>
    <t xml:space="preserve">&lt;zx&gt;</t>
  </si>
  <si>
    <t xml:space="preserve">&lt;zy&gt;</t>
  </si>
  <si>
    <t xml:space="preserve">&lt;z^2&gt;</t>
  </si>
  <si>
    <t xml:space="preserve">theory</t>
  </si>
  <si>
    <t xml:space="preserve">diffaoutg.t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0.021467</c:v>
                </c:pt>
                <c:pt idx="2">
                  <c:v>0.028163</c:v>
                </c:pt>
                <c:pt idx="3">
                  <c:v>0.014478</c:v>
                </c:pt>
                <c:pt idx="4">
                  <c:v>0.022664</c:v>
                </c:pt>
                <c:pt idx="5">
                  <c:v>0.015585</c:v>
                </c:pt>
                <c:pt idx="6">
                  <c:v>0.019391</c:v>
                </c:pt>
                <c:pt idx="7">
                  <c:v>0.020986</c:v>
                </c:pt>
                <c:pt idx="8">
                  <c:v>0.027659</c:v>
                </c:pt>
                <c:pt idx="9">
                  <c:v>0.013291</c:v>
                </c:pt>
                <c:pt idx="10">
                  <c:v>0.006025</c:v>
                </c:pt>
                <c:pt idx="11">
                  <c:v>-0.011402</c:v>
                </c:pt>
                <c:pt idx="12">
                  <c:v>-0.009999</c:v>
                </c:pt>
                <c:pt idx="13">
                  <c:v>-0.001972</c:v>
                </c:pt>
                <c:pt idx="14">
                  <c:v>-0.017435</c:v>
                </c:pt>
                <c:pt idx="15">
                  <c:v>0.005484</c:v>
                </c:pt>
                <c:pt idx="16">
                  <c:v>0.007812</c:v>
                </c:pt>
                <c:pt idx="17">
                  <c:v>0.017312</c:v>
                </c:pt>
                <c:pt idx="18">
                  <c:v>0.007776</c:v>
                </c:pt>
                <c:pt idx="19">
                  <c:v>0.003013</c:v>
                </c:pt>
                <c:pt idx="20">
                  <c:v>0.036536</c:v>
                </c:pt>
                <c:pt idx="21">
                  <c:v>0.028813</c:v>
                </c:pt>
                <c:pt idx="22">
                  <c:v>0.017518</c:v>
                </c:pt>
                <c:pt idx="23">
                  <c:v>0.035183</c:v>
                </c:pt>
                <c:pt idx="24">
                  <c:v>0.024186</c:v>
                </c:pt>
                <c:pt idx="25">
                  <c:v>0.033961</c:v>
                </c:pt>
                <c:pt idx="26">
                  <c:v>0.015403</c:v>
                </c:pt>
                <c:pt idx="27">
                  <c:v>0.010031</c:v>
                </c:pt>
                <c:pt idx="28">
                  <c:v>0.004925</c:v>
                </c:pt>
                <c:pt idx="29">
                  <c:v>-0.011967</c:v>
                </c:pt>
                <c:pt idx="30">
                  <c:v>-0.014628</c:v>
                </c:pt>
                <c:pt idx="31">
                  <c:v>-0.008845</c:v>
                </c:pt>
                <c:pt idx="32">
                  <c:v>-0.016089</c:v>
                </c:pt>
                <c:pt idx="33">
                  <c:v>-0.01801</c:v>
                </c:pt>
                <c:pt idx="34">
                  <c:v>-0.021223</c:v>
                </c:pt>
                <c:pt idx="35">
                  <c:v>-0.034092</c:v>
                </c:pt>
                <c:pt idx="36">
                  <c:v>-0.031265</c:v>
                </c:pt>
                <c:pt idx="37">
                  <c:v>-0.012879</c:v>
                </c:pt>
                <c:pt idx="38">
                  <c:v>0.013004</c:v>
                </c:pt>
                <c:pt idx="39">
                  <c:v>0.004645</c:v>
                </c:pt>
                <c:pt idx="40">
                  <c:v>-0.008903</c:v>
                </c:pt>
                <c:pt idx="41">
                  <c:v>-0.019658</c:v>
                </c:pt>
                <c:pt idx="42">
                  <c:v>-0.030351</c:v>
                </c:pt>
                <c:pt idx="43">
                  <c:v>-0.029464</c:v>
                </c:pt>
                <c:pt idx="44">
                  <c:v>-0.05617</c:v>
                </c:pt>
                <c:pt idx="45">
                  <c:v>-0.079971</c:v>
                </c:pt>
                <c:pt idx="46">
                  <c:v>-0.083443</c:v>
                </c:pt>
                <c:pt idx="47">
                  <c:v>-0.072837</c:v>
                </c:pt>
                <c:pt idx="48">
                  <c:v>-0.087295</c:v>
                </c:pt>
                <c:pt idx="49">
                  <c:v>-0.074123</c:v>
                </c:pt>
                <c:pt idx="50">
                  <c:v>-0.059042</c:v>
                </c:pt>
                <c:pt idx="51">
                  <c:v>-0.067462</c:v>
                </c:pt>
                <c:pt idx="52">
                  <c:v>-0.081389</c:v>
                </c:pt>
                <c:pt idx="53">
                  <c:v>-0.110994</c:v>
                </c:pt>
                <c:pt idx="54">
                  <c:v>-0.103094</c:v>
                </c:pt>
                <c:pt idx="55">
                  <c:v>-0.085241</c:v>
                </c:pt>
                <c:pt idx="56">
                  <c:v>-0.07848</c:v>
                </c:pt>
                <c:pt idx="57">
                  <c:v>-0.094824</c:v>
                </c:pt>
                <c:pt idx="58">
                  <c:v>-0.111084</c:v>
                </c:pt>
                <c:pt idx="59">
                  <c:v>-0.143922</c:v>
                </c:pt>
                <c:pt idx="60">
                  <c:v>-0.123022</c:v>
                </c:pt>
                <c:pt idx="61">
                  <c:v>-0.11394</c:v>
                </c:pt>
                <c:pt idx="62">
                  <c:v>-0.102784</c:v>
                </c:pt>
                <c:pt idx="63">
                  <c:v>-0.059327</c:v>
                </c:pt>
                <c:pt idx="64">
                  <c:v>-0.034087</c:v>
                </c:pt>
                <c:pt idx="65">
                  <c:v>-0.030744</c:v>
                </c:pt>
                <c:pt idx="66">
                  <c:v>-0.042975</c:v>
                </c:pt>
                <c:pt idx="67">
                  <c:v>-0.041756</c:v>
                </c:pt>
                <c:pt idx="68">
                  <c:v>-0.052658</c:v>
                </c:pt>
                <c:pt idx="69">
                  <c:v>-0.055081</c:v>
                </c:pt>
                <c:pt idx="70">
                  <c:v>-0.041419</c:v>
                </c:pt>
                <c:pt idx="71">
                  <c:v>-0.044638</c:v>
                </c:pt>
                <c:pt idx="72">
                  <c:v>-0.046624</c:v>
                </c:pt>
                <c:pt idx="73">
                  <c:v>-0.043258</c:v>
                </c:pt>
                <c:pt idx="74">
                  <c:v>-0.055399</c:v>
                </c:pt>
                <c:pt idx="75">
                  <c:v>-0.036306</c:v>
                </c:pt>
                <c:pt idx="76">
                  <c:v>-0.040369</c:v>
                </c:pt>
                <c:pt idx="77">
                  <c:v>-0.013459</c:v>
                </c:pt>
                <c:pt idx="78">
                  <c:v>-0.016412</c:v>
                </c:pt>
                <c:pt idx="79">
                  <c:v>-0.007699</c:v>
                </c:pt>
                <c:pt idx="80">
                  <c:v>-0.009071</c:v>
                </c:pt>
                <c:pt idx="81">
                  <c:v>-0.007843</c:v>
                </c:pt>
                <c:pt idx="82">
                  <c:v>0.013646</c:v>
                </c:pt>
                <c:pt idx="83">
                  <c:v>0.031828</c:v>
                </c:pt>
                <c:pt idx="84">
                  <c:v>0.005564</c:v>
                </c:pt>
                <c:pt idx="85">
                  <c:v>0.006434</c:v>
                </c:pt>
                <c:pt idx="86">
                  <c:v>0.003024</c:v>
                </c:pt>
                <c:pt idx="87">
                  <c:v>0.008203</c:v>
                </c:pt>
                <c:pt idx="88">
                  <c:v>0.021982</c:v>
                </c:pt>
                <c:pt idx="89">
                  <c:v>0.024543</c:v>
                </c:pt>
                <c:pt idx="90">
                  <c:v>0.02228</c:v>
                </c:pt>
                <c:pt idx="91">
                  <c:v>0.009148</c:v>
                </c:pt>
                <c:pt idx="92">
                  <c:v>0.02625</c:v>
                </c:pt>
                <c:pt idx="93">
                  <c:v>0.020992</c:v>
                </c:pt>
                <c:pt idx="94">
                  <c:v>0.009855</c:v>
                </c:pt>
                <c:pt idx="95">
                  <c:v>0.000343</c:v>
                </c:pt>
                <c:pt idx="96">
                  <c:v>-0.003012</c:v>
                </c:pt>
                <c:pt idx="97">
                  <c:v>0.005508</c:v>
                </c:pt>
                <c:pt idx="98">
                  <c:v>0.014913</c:v>
                </c:pt>
                <c:pt idx="99">
                  <c:v>0.02817</c:v>
                </c:pt>
                <c:pt idx="100">
                  <c:v>0.024873</c:v>
                </c:pt>
                <c:pt idx="101">
                  <c:v>0.003015</c:v>
                </c:pt>
                <c:pt idx="102">
                  <c:v>-0.006166</c:v>
                </c:pt>
                <c:pt idx="103">
                  <c:v>0.009442</c:v>
                </c:pt>
                <c:pt idx="104">
                  <c:v>0.015713</c:v>
                </c:pt>
                <c:pt idx="105">
                  <c:v>0.001788</c:v>
                </c:pt>
                <c:pt idx="106">
                  <c:v>-0.017074</c:v>
                </c:pt>
                <c:pt idx="107">
                  <c:v>-0.023282</c:v>
                </c:pt>
                <c:pt idx="108">
                  <c:v>-0.014052</c:v>
                </c:pt>
                <c:pt idx="109">
                  <c:v>0.00249</c:v>
                </c:pt>
                <c:pt idx="110">
                  <c:v>-0.020928</c:v>
                </c:pt>
                <c:pt idx="111">
                  <c:v>-0.035567</c:v>
                </c:pt>
                <c:pt idx="112">
                  <c:v>-0.019449</c:v>
                </c:pt>
                <c:pt idx="113">
                  <c:v>-0.030241</c:v>
                </c:pt>
                <c:pt idx="114">
                  <c:v>-0.025743</c:v>
                </c:pt>
                <c:pt idx="115">
                  <c:v>0.009218</c:v>
                </c:pt>
                <c:pt idx="116">
                  <c:v>0.015669</c:v>
                </c:pt>
                <c:pt idx="117">
                  <c:v>0.024354</c:v>
                </c:pt>
                <c:pt idx="118">
                  <c:v>0.019576</c:v>
                </c:pt>
                <c:pt idx="119">
                  <c:v>0.013122</c:v>
                </c:pt>
                <c:pt idx="120">
                  <c:v>0.021637</c:v>
                </c:pt>
                <c:pt idx="121">
                  <c:v>0.026995</c:v>
                </c:pt>
                <c:pt idx="122">
                  <c:v>0.015364</c:v>
                </c:pt>
                <c:pt idx="123">
                  <c:v>-0.006409</c:v>
                </c:pt>
                <c:pt idx="124">
                  <c:v>-0.00684</c:v>
                </c:pt>
                <c:pt idx="125">
                  <c:v>0.008354</c:v>
                </c:pt>
                <c:pt idx="126">
                  <c:v>0.040024</c:v>
                </c:pt>
                <c:pt idx="127">
                  <c:v>0.032007</c:v>
                </c:pt>
                <c:pt idx="128">
                  <c:v>0.026866</c:v>
                </c:pt>
                <c:pt idx="129">
                  <c:v>0.011925</c:v>
                </c:pt>
                <c:pt idx="130">
                  <c:v>-0.015106</c:v>
                </c:pt>
                <c:pt idx="131">
                  <c:v>-0.008562</c:v>
                </c:pt>
                <c:pt idx="132">
                  <c:v>0.004279</c:v>
                </c:pt>
                <c:pt idx="133">
                  <c:v>0.004043</c:v>
                </c:pt>
                <c:pt idx="134">
                  <c:v>0.022073</c:v>
                </c:pt>
                <c:pt idx="135">
                  <c:v>0.028831</c:v>
                </c:pt>
                <c:pt idx="136">
                  <c:v>0.013448</c:v>
                </c:pt>
                <c:pt idx="137">
                  <c:v>0.000423</c:v>
                </c:pt>
                <c:pt idx="138">
                  <c:v>0.015132</c:v>
                </c:pt>
                <c:pt idx="139">
                  <c:v>0.007899</c:v>
                </c:pt>
                <c:pt idx="140">
                  <c:v>0.009945</c:v>
                </c:pt>
                <c:pt idx="141">
                  <c:v>0.006644</c:v>
                </c:pt>
                <c:pt idx="142">
                  <c:v>0.019107</c:v>
                </c:pt>
                <c:pt idx="143">
                  <c:v>0.022861</c:v>
                </c:pt>
                <c:pt idx="144">
                  <c:v>0.011657</c:v>
                </c:pt>
                <c:pt idx="145">
                  <c:v>0.01448</c:v>
                </c:pt>
                <c:pt idx="146">
                  <c:v>-0.012058</c:v>
                </c:pt>
                <c:pt idx="147">
                  <c:v>0.008661</c:v>
                </c:pt>
                <c:pt idx="148">
                  <c:v>-0.00121</c:v>
                </c:pt>
                <c:pt idx="149">
                  <c:v>0.017029</c:v>
                </c:pt>
                <c:pt idx="150">
                  <c:v>0.017667</c:v>
                </c:pt>
                <c:pt idx="151">
                  <c:v>0.018317</c:v>
                </c:pt>
                <c:pt idx="152">
                  <c:v>0.025992</c:v>
                </c:pt>
                <c:pt idx="153">
                  <c:v>0.023685</c:v>
                </c:pt>
                <c:pt idx="154">
                  <c:v>0.031192</c:v>
                </c:pt>
                <c:pt idx="155">
                  <c:v>0.035548</c:v>
                </c:pt>
                <c:pt idx="156">
                  <c:v>0.01933</c:v>
                </c:pt>
                <c:pt idx="157">
                  <c:v>0.026374</c:v>
                </c:pt>
                <c:pt idx="158">
                  <c:v>0.020243</c:v>
                </c:pt>
                <c:pt idx="159">
                  <c:v>0.01766</c:v>
                </c:pt>
                <c:pt idx="160">
                  <c:v>0.017504</c:v>
                </c:pt>
                <c:pt idx="161">
                  <c:v>0.033478</c:v>
                </c:pt>
                <c:pt idx="162">
                  <c:v>0.008336</c:v>
                </c:pt>
                <c:pt idx="163">
                  <c:v>0.050301</c:v>
                </c:pt>
                <c:pt idx="164">
                  <c:v>0.052695</c:v>
                </c:pt>
                <c:pt idx="165">
                  <c:v>0.05365</c:v>
                </c:pt>
                <c:pt idx="166">
                  <c:v>0.050549</c:v>
                </c:pt>
                <c:pt idx="167">
                  <c:v>0.040776</c:v>
                </c:pt>
                <c:pt idx="168">
                  <c:v>0.03619</c:v>
                </c:pt>
                <c:pt idx="169">
                  <c:v>0.044226</c:v>
                </c:pt>
                <c:pt idx="170">
                  <c:v>0.038241</c:v>
                </c:pt>
                <c:pt idx="171">
                  <c:v>0.011286</c:v>
                </c:pt>
                <c:pt idx="172">
                  <c:v>0.013151</c:v>
                </c:pt>
                <c:pt idx="173">
                  <c:v>0.007842</c:v>
                </c:pt>
                <c:pt idx="174">
                  <c:v>0.025989</c:v>
                </c:pt>
                <c:pt idx="175">
                  <c:v>0.006772</c:v>
                </c:pt>
                <c:pt idx="176">
                  <c:v>0.018958</c:v>
                </c:pt>
                <c:pt idx="177">
                  <c:v>0.012707</c:v>
                </c:pt>
                <c:pt idx="178">
                  <c:v>0.017231</c:v>
                </c:pt>
                <c:pt idx="179">
                  <c:v>0.034952</c:v>
                </c:pt>
                <c:pt idx="180">
                  <c:v>0.041535</c:v>
                </c:pt>
                <c:pt idx="181">
                  <c:v>0.021245</c:v>
                </c:pt>
                <c:pt idx="182">
                  <c:v>0.010852</c:v>
                </c:pt>
                <c:pt idx="183">
                  <c:v>0.013947</c:v>
                </c:pt>
                <c:pt idx="184">
                  <c:v>0.023803</c:v>
                </c:pt>
                <c:pt idx="185">
                  <c:v>0.027951</c:v>
                </c:pt>
                <c:pt idx="186">
                  <c:v>0.031924</c:v>
                </c:pt>
                <c:pt idx="187">
                  <c:v>0.024238</c:v>
                </c:pt>
                <c:pt idx="188">
                  <c:v>0.034157</c:v>
                </c:pt>
                <c:pt idx="189">
                  <c:v>0.038172</c:v>
                </c:pt>
                <c:pt idx="190">
                  <c:v>0.020913</c:v>
                </c:pt>
                <c:pt idx="191">
                  <c:v>0.029836</c:v>
                </c:pt>
                <c:pt idx="192">
                  <c:v>0.048201</c:v>
                </c:pt>
                <c:pt idx="193">
                  <c:v>0.046012</c:v>
                </c:pt>
                <c:pt idx="194">
                  <c:v>0.04736</c:v>
                </c:pt>
                <c:pt idx="195">
                  <c:v>0.05851</c:v>
                </c:pt>
                <c:pt idx="196">
                  <c:v>0.04057</c:v>
                </c:pt>
                <c:pt idx="197">
                  <c:v>0.046807</c:v>
                </c:pt>
                <c:pt idx="198">
                  <c:v>0.056341</c:v>
                </c:pt>
                <c:pt idx="199">
                  <c:v>0.040986</c:v>
                </c:pt>
                <c:pt idx="200">
                  <c:v>0.040646</c:v>
                </c:pt>
                <c:pt idx="201">
                  <c:v>0.061844</c:v>
                </c:pt>
                <c:pt idx="202">
                  <c:v>0.055858</c:v>
                </c:pt>
                <c:pt idx="203">
                  <c:v>0.042755</c:v>
                </c:pt>
                <c:pt idx="204">
                  <c:v>0.030374</c:v>
                </c:pt>
                <c:pt idx="205">
                  <c:v>0.022312</c:v>
                </c:pt>
                <c:pt idx="206">
                  <c:v>0.025775</c:v>
                </c:pt>
                <c:pt idx="207">
                  <c:v>0.037506</c:v>
                </c:pt>
                <c:pt idx="208">
                  <c:v>0.058806</c:v>
                </c:pt>
                <c:pt idx="209">
                  <c:v>0.06434</c:v>
                </c:pt>
                <c:pt idx="210">
                  <c:v>0.03683</c:v>
                </c:pt>
                <c:pt idx="211">
                  <c:v>0.043839</c:v>
                </c:pt>
                <c:pt idx="212">
                  <c:v>0.032222</c:v>
                </c:pt>
                <c:pt idx="213">
                  <c:v>0.005019</c:v>
                </c:pt>
                <c:pt idx="214">
                  <c:v>-0.022908</c:v>
                </c:pt>
                <c:pt idx="215">
                  <c:v>-0.031206</c:v>
                </c:pt>
                <c:pt idx="216">
                  <c:v>-0.030551</c:v>
                </c:pt>
                <c:pt idx="217">
                  <c:v>-0.031088</c:v>
                </c:pt>
                <c:pt idx="218">
                  <c:v>-0.030933</c:v>
                </c:pt>
                <c:pt idx="219">
                  <c:v>-0.04078</c:v>
                </c:pt>
                <c:pt idx="220">
                  <c:v>-0.051948</c:v>
                </c:pt>
                <c:pt idx="221">
                  <c:v>-0.060326</c:v>
                </c:pt>
                <c:pt idx="222">
                  <c:v>-0.074251</c:v>
                </c:pt>
                <c:pt idx="223">
                  <c:v>-0.087318</c:v>
                </c:pt>
                <c:pt idx="224">
                  <c:v>-0.085499</c:v>
                </c:pt>
                <c:pt idx="225">
                  <c:v>-0.085682</c:v>
                </c:pt>
                <c:pt idx="226">
                  <c:v>-0.077027</c:v>
                </c:pt>
                <c:pt idx="227">
                  <c:v>-0.082461</c:v>
                </c:pt>
                <c:pt idx="228">
                  <c:v>-0.106029</c:v>
                </c:pt>
                <c:pt idx="229">
                  <c:v>-0.091096</c:v>
                </c:pt>
                <c:pt idx="230">
                  <c:v>-0.115359</c:v>
                </c:pt>
                <c:pt idx="231">
                  <c:v>-0.119624</c:v>
                </c:pt>
                <c:pt idx="232">
                  <c:v>-0.136763</c:v>
                </c:pt>
                <c:pt idx="233">
                  <c:v>-0.091695</c:v>
                </c:pt>
                <c:pt idx="234">
                  <c:v>-0.067461</c:v>
                </c:pt>
                <c:pt idx="235">
                  <c:v>-0.062958</c:v>
                </c:pt>
                <c:pt idx="236">
                  <c:v>-0.068916</c:v>
                </c:pt>
                <c:pt idx="237">
                  <c:v>-0.050474</c:v>
                </c:pt>
                <c:pt idx="238">
                  <c:v>-0.062192</c:v>
                </c:pt>
                <c:pt idx="239">
                  <c:v>-0.048728</c:v>
                </c:pt>
                <c:pt idx="240">
                  <c:v>-0.033809</c:v>
                </c:pt>
                <c:pt idx="241">
                  <c:v>-0.026268</c:v>
                </c:pt>
                <c:pt idx="242">
                  <c:v>-0.039268</c:v>
                </c:pt>
                <c:pt idx="243">
                  <c:v>-0.048353</c:v>
                </c:pt>
                <c:pt idx="244">
                  <c:v>-0.038402</c:v>
                </c:pt>
                <c:pt idx="245">
                  <c:v>-0.063768</c:v>
                </c:pt>
                <c:pt idx="246">
                  <c:v>-0.07055</c:v>
                </c:pt>
                <c:pt idx="247">
                  <c:v>-0.105769</c:v>
                </c:pt>
                <c:pt idx="248">
                  <c:v>-0.137693</c:v>
                </c:pt>
                <c:pt idx="249">
                  <c:v>-0.142296</c:v>
                </c:pt>
                <c:pt idx="250">
                  <c:v>-0.123653</c:v>
                </c:pt>
                <c:pt idx="251">
                  <c:v>-0.140025</c:v>
                </c:pt>
                <c:pt idx="252">
                  <c:v>-0.133829</c:v>
                </c:pt>
                <c:pt idx="253">
                  <c:v>-0.143936</c:v>
                </c:pt>
                <c:pt idx="254">
                  <c:v>-0.137426</c:v>
                </c:pt>
                <c:pt idx="255">
                  <c:v>-0.122841</c:v>
                </c:pt>
                <c:pt idx="256">
                  <c:v>-0.118599</c:v>
                </c:pt>
                <c:pt idx="257">
                  <c:v>-0.110666</c:v>
                </c:pt>
                <c:pt idx="258">
                  <c:v>-0.118894</c:v>
                </c:pt>
                <c:pt idx="259">
                  <c:v>-0.135365</c:v>
                </c:pt>
                <c:pt idx="260">
                  <c:v>-0.126867</c:v>
                </c:pt>
                <c:pt idx="261">
                  <c:v>-0.132388</c:v>
                </c:pt>
                <c:pt idx="262">
                  <c:v>-0.138774</c:v>
                </c:pt>
                <c:pt idx="263">
                  <c:v>-0.134267</c:v>
                </c:pt>
                <c:pt idx="264">
                  <c:v>-0.142251</c:v>
                </c:pt>
                <c:pt idx="265">
                  <c:v>-0.153397</c:v>
                </c:pt>
                <c:pt idx="266">
                  <c:v>-0.155444</c:v>
                </c:pt>
                <c:pt idx="267">
                  <c:v>-0.184239</c:v>
                </c:pt>
                <c:pt idx="268">
                  <c:v>-0.170959</c:v>
                </c:pt>
                <c:pt idx="269">
                  <c:v>-0.169763</c:v>
                </c:pt>
                <c:pt idx="270">
                  <c:v>-0.17543</c:v>
                </c:pt>
                <c:pt idx="271">
                  <c:v>-0.16977</c:v>
                </c:pt>
                <c:pt idx="272">
                  <c:v>-0.176424</c:v>
                </c:pt>
                <c:pt idx="273">
                  <c:v>-0.167063</c:v>
                </c:pt>
                <c:pt idx="274">
                  <c:v>-0.164686</c:v>
                </c:pt>
                <c:pt idx="275">
                  <c:v>-0.192159</c:v>
                </c:pt>
                <c:pt idx="276">
                  <c:v>-0.187976</c:v>
                </c:pt>
                <c:pt idx="277">
                  <c:v>-0.18544</c:v>
                </c:pt>
                <c:pt idx="278">
                  <c:v>-0.180974</c:v>
                </c:pt>
                <c:pt idx="279">
                  <c:v>-0.18452</c:v>
                </c:pt>
                <c:pt idx="280">
                  <c:v>-0.177765</c:v>
                </c:pt>
                <c:pt idx="281">
                  <c:v>-0.193311</c:v>
                </c:pt>
                <c:pt idx="282">
                  <c:v>-0.197723</c:v>
                </c:pt>
                <c:pt idx="283">
                  <c:v>-0.211662</c:v>
                </c:pt>
                <c:pt idx="284">
                  <c:v>-0.196203</c:v>
                </c:pt>
                <c:pt idx="285">
                  <c:v>-0.181865</c:v>
                </c:pt>
                <c:pt idx="286">
                  <c:v>-0.198808</c:v>
                </c:pt>
                <c:pt idx="287">
                  <c:v>-0.20066</c:v>
                </c:pt>
                <c:pt idx="288">
                  <c:v>-0.196346</c:v>
                </c:pt>
                <c:pt idx="289">
                  <c:v>-0.218867</c:v>
                </c:pt>
                <c:pt idx="290">
                  <c:v>-0.218561</c:v>
                </c:pt>
                <c:pt idx="291">
                  <c:v>-0.2352</c:v>
                </c:pt>
                <c:pt idx="292">
                  <c:v>-0.233264</c:v>
                </c:pt>
                <c:pt idx="293">
                  <c:v>-0.239327</c:v>
                </c:pt>
                <c:pt idx="294">
                  <c:v>-0.252751</c:v>
                </c:pt>
                <c:pt idx="295">
                  <c:v>-0.254833</c:v>
                </c:pt>
                <c:pt idx="296">
                  <c:v>-0.237071</c:v>
                </c:pt>
                <c:pt idx="297">
                  <c:v>-0.243192</c:v>
                </c:pt>
                <c:pt idx="298">
                  <c:v>-0.225872</c:v>
                </c:pt>
                <c:pt idx="299">
                  <c:v>-0.226837</c:v>
                </c:pt>
                <c:pt idx="300">
                  <c:v>-0.201918</c:v>
                </c:pt>
                <c:pt idx="301">
                  <c:v>-0.188514</c:v>
                </c:pt>
                <c:pt idx="302">
                  <c:v>-0.211537</c:v>
                </c:pt>
                <c:pt idx="303">
                  <c:v>-0.21213</c:v>
                </c:pt>
                <c:pt idx="304">
                  <c:v>-0.215834</c:v>
                </c:pt>
                <c:pt idx="305">
                  <c:v>-0.21088</c:v>
                </c:pt>
                <c:pt idx="306">
                  <c:v>-0.243029</c:v>
                </c:pt>
                <c:pt idx="307">
                  <c:v>-0.24601</c:v>
                </c:pt>
                <c:pt idx="308">
                  <c:v>-0.268642</c:v>
                </c:pt>
                <c:pt idx="309">
                  <c:v>-0.267977</c:v>
                </c:pt>
                <c:pt idx="310">
                  <c:v>-0.258128</c:v>
                </c:pt>
                <c:pt idx="311">
                  <c:v>-0.244312</c:v>
                </c:pt>
                <c:pt idx="312">
                  <c:v>-0.253192</c:v>
                </c:pt>
                <c:pt idx="313">
                  <c:v>-0.249156</c:v>
                </c:pt>
                <c:pt idx="314">
                  <c:v>-0.233466</c:v>
                </c:pt>
                <c:pt idx="315">
                  <c:v>-0.24025</c:v>
                </c:pt>
                <c:pt idx="316">
                  <c:v>-0.218411</c:v>
                </c:pt>
                <c:pt idx="317">
                  <c:v>-0.239984</c:v>
                </c:pt>
                <c:pt idx="318">
                  <c:v>-0.21932</c:v>
                </c:pt>
                <c:pt idx="319">
                  <c:v>-0.216152</c:v>
                </c:pt>
                <c:pt idx="320">
                  <c:v>-0.231177</c:v>
                </c:pt>
                <c:pt idx="321">
                  <c:v>-0.25701</c:v>
                </c:pt>
                <c:pt idx="322">
                  <c:v>-0.240501</c:v>
                </c:pt>
                <c:pt idx="323">
                  <c:v>-0.247808</c:v>
                </c:pt>
                <c:pt idx="324">
                  <c:v>-0.247835</c:v>
                </c:pt>
                <c:pt idx="325">
                  <c:v>-0.251707</c:v>
                </c:pt>
                <c:pt idx="326">
                  <c:v>-0.23483</c:v>
                </c:pt>
                <c:pt idx="327">
                  <c:v>-0.255461</c:v>
                </c:pt>
                <c:pt idx="328">
                  <c:v>-0.232479</c:v>
                </c:pt>
                <c:pt idx="329">
                  <c:v>-0.246227</c:v>
                </c:pt>
                <c:pt idx="330">
                  <c:v>-0.245</c:v>
                </c:pt>
                <c:pt idx="331">
                  <c:v>-0.245256</c:v>
                </c:pt>
                <c:pt idx="332">
                  <c:v>-0.230158</c:v>
                </c:pt>
                <c:pt idx="333">
                  <c:v>-0.229937</c:v>
                </c:pt>
                <c:pt idx="334">
                  <c:v>-0.207825</c:v>
                </c:pt>
                <c:pt idx="335">
                  <c:v>-0.237628</c:v>
                </c:pt>
                <c:pt idx="336">
                  <c:v>-0.222855</c:v>
                </c:pt>
                <c:pt idx="337">
                  <c:v>-0.229202</c:v>
                </c:pt>
                <c:pt idx="338">
                  <c:v>-0.227919</c:v>
                </c:pt>
                <c:pt idx="339">
                  <c:v>-0.221698</c:v>
                </c:pt>
                <c:pt idx="340">
                  <c:v>-0.229721</c:v>
                </c:pt>
                <c:pt idx="341">
                  <c:v>-0.25118</c:v>
                </c:pt>
                <c:pt idx="342">
                  <c:v>-0.24645</c:v>
                </c:pt>
                <c:pt idx="343">
                  <c:v>-0.237113</c:v>
                </c:pt>
                <c:pt idx="344">
                  <c:v>-0.250034</c:v>
                </c:pt>
                <c:pt idx="345">
                  <c:v>-0.243147</c:v>
                </c:pt>
                <c:pt idx="346">
                  <c:v>-0.262709</c:v>
                </c:pt>
                <c:pt idx="347">
                  <c:v>-0.249168</c:v>
                </c:pt>
                <c:pt idx="348">
                  <c:v>-0.241037</c:v>
                </c:pt>
                <c:pt idx="349">
                  <c:v>-0.233679</c:v>
                </c:pt>
                <c:pt idx="350">
                  <c:v>-0.222979</c:v>
                </c:pt>
                <c:pt idx="351">
                  <c:v>-0.23241</c:v>
                </c:pt>
                <c:pt idx="352">
                  <c:v>-0.233458</c:v>
                </c:pt>
                <c:pt idx="353">
                  <c:v>-0.21902</c:v>
                </c:pt>
                <c:pt idx="354">
                  <c:v>-0.210621</c:v>
                </c:pt>
                <c:pt idx="355">
                  <c:v>-0.231189</c:v>
                </c:pt>
                <c:pt idx="356">
                  <c:v>-0.258369</c:v>
                </c:pt>
                <c:pt idx="357">
                  <c:v>-0.267406</c:v>
                </c:pt>
                <c:pt idx="358">
                  <c:v>-0.273137</c:v>
                </c:pt>
                <c:pt idx="359">
                  <c:v>-0.276765</c:v>
                </c:pt>
                <c:pt idx="360">
                  <c:v>-0.274561</c:v>
                </c:pt>
                <c:pt idx="361">
                  <c:v>-0.268896</c:v>
                </c:pt>
                <c:pt idx="362">
                  <c:v>-0.264729</c:v>
                </c:pt>
                <c:pt idx="363">
                  <c:v>-0.258697</c:v>
                </c:pt>
                <c:pt idx="364">
                  <c:v>-0.277148</c:v>
                </c:pt>
                <c:pt idx="365">
                  <c:v>-0.263325</c:v>
                </c:pt>
                <c:pt idx="366">
                  <c:v>-0.271593</c:v>
                </c:pt>
                <c:pt idx="367">
                  <c:v>-0.260842</c:v>
                </c:pt>
                <c:pt idx="368">
                  <c:v>-0.241214</c:v>
                </c:pt>
                <c:pt idx="369">
                  <c:v>-0.264369</c:v>
                </c:pt>
                <c:pt idx="370">
                  <c:v>-0.256384</c:v>
                </c:pt>
                <c:pt idx="371">
                  <c:v>-0.26314</c:v>
                </c:pt>
                <c:pt idx="372">
                  <c:v>-0.267908</c:v>
                </c:pt>
                <c:pt idx="373">
                  <c:v>-0.265438</c:v>
                </c:pt>
                <c:pt idx="374">
                  <c:v>-0.284259</c:v>
                </c:pt>
                <c:pt idx="375">
                  <c:v>-0.29945</c:v>
                </c:pt>
                <c:pt idx="376">
                  <c:v>-0.317446</c:v>
                </c:pt>
                <c:pt idx="377">
                  <c:v>-0.31436</c:v>
                </c:pt>
                <c:pt idx="378">
                  <c:v>-0.314759</c:v>
                </c:pt>
                <c:pt idx="379">
                  <c:v>-0.303655</c:v>
                </c:pt>
                <c:pt idx="380">
                  <c:v>-0.289448</c:v>
                </c:pt>
                <c:pt idx="381">
                  <c:v>-0.27273</c:v>
                </c:pt>
                <c:pt idx="382">
                  <c:v>-0.287302</c:v>
                </c:pt>
                <c:pt idx="383">
                  <c:v>-0.28624</c:v>
                </c:pt>
                <c:pt idx="384">
                  <c:v>-0.309436</c:v>
                </c:pt>
                <c:pt idx="385">
                  <c:v>-0.316845</c:v>
                </c:pt>
                <c:pt idx="386">
                  <c:v>-0.316209</c:v>
                </c:pt>
                <c:pt idx="387">
                  <c:v>-0.328072</c:v>
                </c:pt>
                <c:pt idx="388">
                  <c:v>-0.341443</c:v>
                </c:pt>
                <c:pt idx="389">
                  <c:v>-0.344669</c:v>
                </c:pt>
                <c:pt idx="390">
                  <c:v>-0.35793</c:v>
                </c:pt>
                <c:pt idx="391">
                  <c:v>-0.375759</c:v>
                </c:pt>
                <c:pt idx="392">
                  <c:v>-0.376622</c:v>
                </c:pt>
                <c:pt idx="393">
                  <c:v>-0.364722</c:v>
                </c:pt>
                <c:pt idx="394">
                  <c:v>-0.363781</c:v>
                </c:pt>
                <c:pt idx="395">
                  <c:v>-0.34029</c:v>
                </c:pt>
                <c:pt idx="396">
                  <c:v>-0.32248</c:v>
                </c:pt>
                <c:pt idx="397">
                  <c:v>-0.323106</c:v>
                </c:pt>
                <c:pt idx="398">
                  <c:v>-0.305035</c:v>
                </c:pt>
                <c:pt idx="399">
                  <c:v>-0.306514</c:v>
                </c:pt>
                <c:pt idx="400">
                  <c:v>-0.28666</c:v>
                </c:pt>
                <c:pt idx="401">
                  <c:v>-0.289288</c:v>
                </c:pt>
                <c:pt idx="402">
                  <c:v>-0.283967</c:v>
                </c:pt>
                <c:pt idx="403">
                  <c:v>-0.289492</c:v>
                </c:pt>
                <c:pt idx="404">
                  <c:v>-0.302531</c:v>
                </c:pt>
                <c:pt idx="405">
                  <c:v>-0.297734</c:v>
                </c:pt>
                <c:pt idx="406">
                  <c:v>-0.309094</c:v>
                </c:pt>
                <c:pt idx="407">
                  <c:v>-0.301348</c:v>
                </c:pt>
                <c:pt idx="408">
                  <c:v>-0.326066</c:v>
                </c:pt>
                <c:pt idx="409">
                  <c:v>-0.312274</c:v>
                </c:pt>
                <c:pt idx="410">
                  <c:v>-0.306129</c:v>
                </c:pt>
                <c:pt idx="411">
                  <c:v>-0.276815</c:v>
                </c:pt>
                <c:pt idx="412">
                  <c:v>-0.300844</c:v>
                </c:pt>
                <c:pt idx="413">
                  <c:v>-0.281139</c:v>
                </c:pt>
                <c:pt idx="414">
                  <c:v>-0.305055</c:v>
                </c:pt>
                <c:pt idx="415">
                  <c:v>-0.310123</c:v>
                </c:pt>
                <c:pt idx="416">
                  <c:v>-0.312116</c:v>
                </c:pt>
                <c:pt idx="417">
                  <c:v>-0.305643</c:v>
                </c:pt>
                <c:pt idx="418">
                  <c:v>-0.306693</c:v>
                </c:pt>
                <c:pt idx="419">
                  <c:v>-0.304279</c:v>
                </c:pt>
                <c:pt idx="420">
                  <c:v>-0.307666</c:v>
                </c:pt>
                <c:pt idx="421">
                  <c:v>-0.29421</c:v>
                </c:pt>
                <c:pt idx="422">
                  <c:v>-0.273591</c:v>
                </c:pt>
                <c:pt idx="423">
                  <c:v>-0.274728</c:v>
                </c:pt>
                <c:pt idx="424">
                  <c:v>-0.275027</c:v>
                </c:pt>
                <c:pt idx="425">
                  <c:v>-0.275237</c:v>
                </c:pt>
                <c:pt idx="426">
                  <c:v>-0.289763</c:v>
                </c:pt>
                <c:pt idx="427">
                  <c:v>-0.304455</c:v>
                </c:pt>
                <c:pt idx="428">
                  <c:v>-0.299598</c:v>
                </c:pt>
                <c:pt idx="429">
                  <c:v>-0.302008</c:v>
                </c:pt>
                <c:pt idx="430">
                  <c:v>-0.291505</c:v>
                </c:pt>
                <c:pt idx="431">
                  <c:v>-0.297436</c:v>
                </c:pt>
                <c:pt idx="432">
                  <c:v>-0.297231</c:v>
                </c:pt>
                <c:pt idx="433">
                  <c:v>-0.273949</c:v>
                </c:pt>
                <c:pt idx="434">
                  <c:v>-0.285258</c:v>
                </c:pt>
                <c:pt idx="435">
                  <c:v>-0.281095</c:v>
                </c:pt>
                <c:pt idx="436">
                  <c:v>-0.27408</c:v>
                </c:pt>
                <c:pt idx="437">
                  <c:v>-0.296875</c:v>
                </c:pt>
                <c:pt idx="438">
                  <c:v>-0.304633</c:v>
                </c:pt>
                <c:pt idx="439">
                  <c:v>-0.326466</c:v>
                </c:pt>
                <c:pt idx="440">
                  <c:v>-0.336374</c:v>
                </c:pt>
                <c:pt idx="441">
                  <c:v>-0.343091</c:v>
                </c:pt>
                <c:pt idx="442">
                  <c:v>-0.335403</c:v>
                </c:pt>
                <c:pt idx="443">
                  <c:v>-0.340228</c:v>
                </c:pt>
                <c:pt idx="444">
                  <c:v>-0.341433</c:v>
                </c:pt>
                <c:pt idx="445">
                  <c:v>-0.348694</c:v>
                </c:pt>
                <c:pt idx="446">
                  <c:v>-0.35391</c:v>
                </c:pt>
                <c:pt idx="447">
                  <c:v>-0.363122</c:v>
                </c:pt>
                <c:pt idx="448">
                  <c:v>-0.34574</c:v>
                </c:pt>
                <c:pt idx="449">
                  <c:v>-0.336867</c:v>
                </c:pt>
                <c:pt idx="450">
                  <c:v>-0.305156</c:v>
                </c:pt>
                <c:pt idx="451">
                  <c:v>-0.289514</c:v>
                </c:pt>
                <c:pt idx="452">
                  <c:v>-0.314641</c:v>
                </c:pt>
                <c:pt idx="453">
                  <c:v>-0.279442</c:v>
                </c:pt>
                <c:pt idx="454">
                  <c:v>-0.28139</c:v>
                </c:pt>
                <c:pt idx="455">
                  <c:v>-0.271496</c:v>
                </c:pt>
                <c:pt idx="456">
                  <c:v>-0.270885</c:v>
                </c:pt>
                <c:pt idx="457">
                  <c:v>-0.287192</c:v>
                </c:pt>
                <c:pt idx="458">
                  <c:v>-0.296536</c:v>
                </c:pt>
                <c:pt idx="459">
                  <c:v>-0.290265</c:v>
                </c:pt>
                <c:pt idx="460">
                  <c:v>-0.28954</c:v>
                </c:pt>
                <c:pt idx="461">
                  <c:v>-0.299477</c:v>
                </c:pt>
                <c:pt idx="462">
                  <c:v>-0.2869</c:v>
                </c:pt>
                <c:pt idx="463">
                  <c:v>-0.281894</c:v>
                </c:pt>
                <c:pt idx="464">
                  <c:v>-0.276243</c:v>
                </c:pt>
                <c:pt idx="465">
                  <c:v>-0.282198</c:v>
                </c:pt>
                <c:pt idx="466">
                  <c:v>-0.272863</c:v>
                </c:pt>
                <c:pt idx="467">
                  <c:v>-0.25248</c:v>
                </c:pt>
                <c:pt idx="468">
                  <c:v>-0.282451</c:v>
                </c:pt>
                <c:pt idx="469">
                  <c:v>-0.304947</c:v>
                </c:pt>
                <c:pt idx="470">
                  <c:v>-0.30371</c:v>
                </c:pt>
                <c:pt idx="471">
                  <c:v>-0.283995</c:v>
                </c:pt>
                <c:pt idx="472">
                  <c:v>-0.27145</c:v>
                </c:pt>
                <c:pt idx="473">
                  <c:v>-0.291992</c:v>
                </c:pt>
                <c:pt idx="474">
                  <c:v>-0.298156</c:v>
                </c:pt>
                <c:pt idx="475">
                  <c:v>-0.299923</c:v>
                </c:pt>
                <c:pt idx="476">
                  <c:v>-0.287487</c:v>
                </c:pt>
                <c:pt idx="477">
                  <c:v>-0.264058</c:v>
                </c:pt>
                <c:pt idx="478">
                  <c:v>-0.247437</c:v>
                </c:pt>
                <c:pt idx="479">
                  <c:v>-0.265392</c:v>
                </c:pt>
                <c:pt idx="480">
                  <c:v>-0.278399</c:v>
                </c:pt>
                <c:pt idx="481">
                  <c:v>-0.294887</c:v>
                </c:pt>
                <c:pt idx="482">
                  <c:v>-0.301263</c:v>
                </c:pt>
                <c:pt idx="483">
                  <c:v>-0.288247</c:v>
                </c:pt>
                <c:pt idx="484">
                  <c:v>-0.274877</c:v>
                </c:pt>
                <c:pt idx="485">
                  <c:v>-0.281505</c:v>
                </c:pt>
                <c:pt idx="486">
                  <c:v>-0.277775</c:v>
                </c:pt>
                <c:pt idx="487">
                  <c:v>-0.264835</c:v>
                </c:pt>
                <c:pt idx="488">
                  <c:v>-0.271093</c:v>
                </c:pt>
                <c:pt idx="489">
                  <c:v>-0.282698</c:v>
                </c:pt>
                <c:pt idx="490">
                  <c:v>-0.287532</c:v>
                </c:pt>
                <c:pt idx="491">
                  <c:v>-0.306898</c:v>
                </c:pt>
                <c:pt idx="492">
                  <c:v>-0.306183</c:v>
                </c:pt>
                <c:pt idx="493">
                  <c:v>-0.289414</c:v>
                </c:pt>
                <c:pt idx="494">
                  <c:v>-0.303929</c:v>
                </c:pt>
                <c:pt idx="495">
                  <c:v>-0.319662</c:v>
                </c:pt>
                <c:pt idx="496">
                  <c:v>-0.311765</c:v>
                </c:pt>
                <c:pt idx="497">
                  <c:v>-0.32616</c:v>
                </c:pt>
                <c:pt idx="498">
                  <c:v>-0.33527</c:v>
                </c:pt>
                <c:pt idx="499">
                  <c:v>-0.339954</c:v>
                </c:pt>
                <c:pt idx="500">
                  <c:v>-0.355102</c:v>
                </c:pt>
                <c:pt idx="501">
                  <c:v>-0.35821</c:v>
                </c:pt>
                <c:pt idx="502">
                  <c:v>-0.342963</c:v>
                </c:pt>
                <c:pt idx="503">
                  <c:v>-0.342787</c:v>
                </c:pt>
                <c:pt idx="504">
                  <c:v>-0.347579</c:v>
                </c:pt>
                <c:pt idx="505">
                  <c:v>-0.338769</c:v>
                </c:pt>
                <c:pt idx="506">
                  <c:v>-0.350196</c:v>
                </c:pt>
                <c:pt idx="507">
                  <c:v>-0.366766</c:v>
                </c:pt>
                <c:pt idx="508">
                  <c:v>-0.381857</c:v>
                </c:pt>
                <c:pt idx="509">
                  <c:v>-0.383918</c:v>
                </c:pt>
                <c:pt idx="510">
                  <c:v>-0.37311</c:v>
                </c:pt>
                <c:pt idx="511">
                  <c:v>-0.361522</c:v>
                </c:pt>
                <c:pt idx="512">
                  <c:v>-0.379352</c:v>
                </c:pt>
                <c:pt idx="513">
                  <c:v>-0.361441</c:v>
                </c:pt>
                <c:pt idx="514">
                  <c:v>-0.358945</c:v>
                </c:pt>
                <c:pt idx="515">
                  <c:v>-0.352064</c:v>
                </c:pt>
                <c:pt idx="516">
                  <c:v>-0.349562</c:v>
                </c:pt>
                <c:pt idx="517">
                  <c:v>-0.341652</c:v>
                </c:pt>
                <c:pt idx="518">
                  <c:v>-0.350597</c:v>
                </c:pt>
                <c:pt idx="519">
                  <c:v>-0.345999</c:v>
                </c:pt>
                <c:pt idx="520">
                  <c:v>-0.338475</c:v>
                </c:pt>
                <c:pt idx="521">
                  <c:v>-0.332518</c:v>
                </c:pt>
                <c:pt idx="522">
                  <c:v>-0.341572</c:v>
                </c:pt>
                <c:pt idx="523">
                  <c:v>-0.319372</c:v>
                </c:pt>
                <c:pt idx="524">
                  <c:v>-0.313243</c:v>
                </c:pt>
                <c:pt idx="525">
                  <c:v>-0.313615</c:v>
                </c:pt>
                <c:pt idx="526">
                  <c:v>-0.326921</c:v>
                </c:pt>
                <c:pt idx="527">
                  <c:v>-0.343603</c:v>
                </c:pt>
                <c:pt idx="528">
                  <c:v>-0.337163</c:v>
                </c:pt>
                <c:pt idx="529">
                  <c:v>-0.292119</c:v>
                </c:pt>
                <c:pt idx="530">
                  <c:v>-0.29833</c:v>
                </c:pt>
                <c:pt idx="531">
                  <c:v>-0.309069</c:v>
                </c:pt>
                <c:pt idx="532">
                  <c:v>-0.305937</c:v>
                </c:pt>
                <c:pt idx="533">
                  <c:v>-0.297151</c:v>
                </c:pt>
                <c:pt idx="534">
                  <c:v>-0.284036</c:v>
                </c:pt>
                <c:pt idx="535">
                  <c:v>-0.287843</c:v>
                </c:pt>
                <c:pt idx="536">
                  <c:v>-0.282223</c:v>
                </c:pt>
                <c:pt idx="537">
                  <c:v>-0.288504</c:v>
                </c:pt>
                <c:pt idx="538">
                  <c:v>-0.323498</c:v>
                </c:pt>
                <c:pt idx="539">
                  <c:v>-0.314212</c:v>
                </c:pt>
                <c:pt idx="540">
                  <c:v>-0.308325</c:v>
                </c:pt>
                <c:pt idx="541">
                  <c:v>-0.293374</c:v>
                </c:pt>
                <c:pt idx="542">
                  <c:v>-0.300532</c:v>
                </c:pt>
                <c:pt idx="543">
                  <c:v>-0.283505</c:v>
                </c:pt>
                <c:pt idx="544">
                  <c:v>-0.283458</c:v>
                </c:pt>
                <c:pt idx="545">
                  <c:v>-0.293585</c:v>
                </c:pt>
                <c:pt idx="546">
                  <c:v>-0.270835</c:v>
                </c:pt>
                <c:pt idx="547">
                  <c:v>-0.281249</c:v>
                </c:pt>
                <c:pt idx="548">
                  <c:v>-0.285366</c:v>
                </c:pt>
                <c:pt idx="549">
                  <c:v>-0.297671</c:v>
                </c:pt>
                <c:pt idx="550">
                  <c:v>-0.295717</c:v>
                </c:pt>
                <c:pt idx="551">
                  <c:v>-0.304984</c:v>
                </c:pt>
                <c:pt idx="552">
                  <c:v>-0.284902</c:v>
                </c:pt>
                <c:pt idx="553">
                  <c:v>-0.283062</c:v>
                </c:pt>
                <c:pt idx="554">
                  <c:v>-0.266997</c:v>
                </c:pt>
                <c:pt idx="555">
                  <c:v>-0.271689</c:v>
                </c:pt>
                <c:pt idx="556">
                  <c:v>-0.266732</c:v>
                </c:pt>
                <c:pt idx="557">
                  <c:v>-0.271914</c:v>
                </c:pt>
                <c:pt idx="558">
                  <c:v>-0.268345</c:v>
                </c:pt>
                <c:pt idx="559">
                  <c:v>-0.272434</c:v>
                </c:pt>
                <c:pt idx="560">
                  <c:v>-0.288228</c:v>
                </c:pt>
                <c:pt idx="561">
                  <c:v>-0.28223</c:v>
                </c:pt>
                <c:pt idx="562">
                  <c:v>-0.277882</c:v>
                </c:pt>
                <c:pt idx="563">
                  <c:v>-0.263692</c:v>
                </c:pt>
                <c:pt idx="564">
                  <c:v>-0.28435</c:v>
                </c:pt>
                <c:pt idx="565">
                  <c:v>-0.290229</c:v>
                </c:pt>
                <c:pt idx="566">
                  <c:v>-0.26784</c:v>
                </c:pt>
                <c:pt idx="567">
                  <c:v>-0.275737</c:v>
                </c:pt>
                <c:pt idx="568">
                  <c:v>-0.279748</c:v>
                </c:pt>
                <c:pt idx="569">
                  <c:v>-0.266924</c:v>
                </c:pt>
                <c:pt idx="570">
                  <c:v>-0.288889</c:v>
                </c:pt>
                <c:pt idx="571">
                  <c:v>-0.269951</c:v>
                </c:pt>
                <c:pt idx="572">
                  <c:v>-0.279401</c:v>
                </c:pt>
                <c:pt idx="573">
                  <c:v>-0.293164</c:v>
                </c:pt>
                <c:pt idx="574">
                  <c:v>-0.287732</c:v>
                </c:pt>
                <c:pt idx="575">
                  <c:v>-0.304063</c:v>
                </c:pt>
                <c:pt idx="576">
                  <c:v>-0.292502</c:v>
                </c:pt>
                <c:pt idx="577">
                  <c:v>-0.294924</c:v>
                </c:pt>
                <c:pt idx="578">
                  <c:v>-0.300721</c:v>
                </c:pt>
                <c:pt idx="579">
                  <c:v>-0.310443</c:v>
                </c:pt>
                <c:pt idx="580">
                  <c:v>-0.296832</c:v>
                </c:pt>
                <c:pt idx="581">
                  <c:v>-0.297659</c:v>
                </c:pt>
                <c:pt idx="582">
                  <c:v>-0.296434</c:v>
                </c:pt>
                <c:pt idx="583">
                  <c:v>-0.31879</c:v>
                </c:pt>
                <c:pt idx="584">
                  <c:v>-0.299018</c:v>
                </c:pt>
                <c:pt idx="585">
                  <c:v>-0.307816</c:v>
                </c:pt>
                <c:pt idx="586">
                  <c:v>-0.314981</c:v>
                </c:pt>
                <c:pt idx="587">
                  <c:v>-0.326114</c:v>
                </c:pt>
                <c:pt idx="588">
                  <c:v>-0.347775</c:v>
                </c:pt>
                <c:pt idx="589">
                  <c:v>-0.358742</c:v>
                </c:pt>
                <c:pt idx="590">
                  <c:v>-0.361049</c:v>
                </c:pt>
                <c:pt idx="591">
                  <c:v>-0.355398</c:v>
                </c:pt>
                <c:pt idx="592">
                  <c:v>-0.365226</c:v>
                </c:pt>
                <c:pt idx="593">
                  <c:v>-0.364156</c:v>
                </c:pt>
                <c:pt idx="594">
                  <c:v>-0.365074</c:v>
                </c:pt>
                <c:pt idx="595">
                  <c:v>-0.369363</c:v>
                </c:pt>
                <c:pt idx="596">
                  <c:v>-0.374984</c:v>
                </c:pt>
                <c:pt idx="597">
                  <c:v>-0.382279</c:v>
                </c:pt>
                <c:pt idx="598">
                  <c:v>-0.387873</c:v>
                </c:pt>
                <c:pt idx="599">
                  <c:v>-0.394778</c:v>
                </c:pt>
                <c:pt idx="600">
                  <c:v>-0.416984</c:v>
                </c:pt>
                <c:pt idx="601">
                  <c:v>-0.435146</c:v>
                </c:pt>
                <c:pt idx="602">
                  <c:v>-0.447413</c:v>
                </c:pt>
                <c:pt idx="603">
                  <c:v>-0.429288</c:v>
                </c:pt>
                <c:pt idx="604">
                  <c:v>-0.438189</c:v>
                </c:pt>
                <c:pt idx="605">
                  <c:v>-0.417078</c:v>
                </c:pt>
                <c:pt idx="606">
                  <c:v>-0.430648</c:v>
                </c:pt>
                <c:pt idx="607">
                  <c:v>-0.419395</c:v>
                </c:pt>
                <c:pt idx="608">
                  <c:v>-0.41929</c:v>
                </c:pt>
                <c:pt idx="609">
                  <c:v>-0.427334</c:v>
                </c:pt>
                <c:pt idx="610">
                  <c:v>-0.419264</c:v>
                </c:pt>
                <c:pt idx="611">
                  <c:v>-0.414068</c:v>
                </c:pt>
                <c:pt idx="612">
                  <c:v>-0.387731</c:v>
                </c:pt>
                <c:pt idx="613">
                  <c:v>-0.393279</c:v>
                </c:pt>
                <c:pt idx="614">
                  <c:v>-0.397558</c:v>
                </c:pt>
                <c:pt idx="615">
                  <c:v>-0.372016</c:v>
                </c:pt>
                <c:pt idx="616">
                  <c:v>-0.391394</c:v>
                </c:pt>
                <c:pt idx="617">
                  <c:v>-0.385247</c:v>
                </c:pt>
                <c:pt idx="618">
                  <c:v>-0.383777</c:v>
                </c:pt>
                <c:pt idx="619">
                  <c:v>-0.373031</c:v>
                </c:pt>
                <c:pt idx="620">
                  <c:v>-0.372041</c:v>
                </c:pt>
                <c:pt idx="621">
                  <c:v>-0.374091</c:v>
                </c:pt>
                <c:pt idx="622">
                  <c:v>-0.363885</c:v>
                </c:pt>
                <c:pt idx="623">
                  <c:v>-0.376298</c:v>
                </c:pt>
                <c:pt idx="624">
                  <c:v>-0.358942</c:v>
                </c:pt>
                <c:pt idx="625">
                  <c:v>-0.364831</c:v>
                </c:pt>
                <c:pt idx="626">
                  <c:v>-0.353318</c:v>
                </c:pt>
                <c:pt idx="627">
                  <c:v>-0.377583</c:v>
                </c:pt>
                <c:pt idx="628">
                  <c:v>-0.372378</c:v>
                </c:pt>
                <c:pt idx="629">
                  <c:v>-0.350719</c:v>
                </c:pt>
                <c:pt idx="630">
                  <c:v>-0.344102</c:v>
                </c:pt>
                <c:pt idx="631">
                  <c:v>-0.341166</c:v>
                </c:pt>
                <c:pt idx="632">
                  <c:v>-0.35732</c:v>
                </c:pt>
                <c:pt idx="633">
                  <c:v>-0.355771</c:v>
                </c:pt>
                <c:pt idx="634">
                  <c:v>-0.359119</c:v>
                </c:pt>
                <c:pt idx="635">
                  <c:v>-0.358094</c:v>
                </c:pt>
                <c:pt idx="636">
                  <c:v>-0.363111</c:v>
                </c:pt>
                <c:pt idx="637">
                  <c:v>-0.360433</c:v>
                </c:pt>
                <c:pt idx="638">
                  <c:v>-0.364904</c:v>
                </c:pt>
                <c:pt idx="639">
                  <c:v>-0.354134</c:v>
                </c:pt>
                <c:pt idx="640">
                  <c:v>-0.363997</c:v>
                </c:pt>
                <c:pt idx="641">
                  <c:v>-0.361916</c:v>
                </c:pt>
                <c:pt idx="642">
                  <c:v>-0.36666</c:v>
                </c:pt>
                <c:pt idx="643">
                  <c:v>-0.360005</c:v>
                </c:pt>
                <c:pt idx="644">
                  <c:v>-0.355645</c:v>
                </c:pt>
                <c:pt idx="645">
                  <c:v>-0.367558</c:v>
                </c:pt>
                <c:pt idx="646">
                  <c:v>-0.362958</c:v>
                </c:pt>
                <c:pt idx="647">
                  <c:v>-0.363167</c:v>
                </c:pt>
                <c:pt idx="648">
                  <c:v>-0.375598</c:v>
                </c:pt>
                <c:pt idx="649">
                  <c:v>-0.362438</c:v>
                </c:pt>
                <c:pt idx="650">
                  <c:v>-0.37437</c:v>
                </c:pt>
                <c:pt idx="651">
                  <c:v>-0.377346</c:v>
                </c:pt>
                <c:pt idx="652">
                  <c:v>-0.354198</c:v>
                </c:pt>
                <c:pt idx="653">
                  <c:v>-0.36764</c:v>
                </c:pt>
                <c:pt idx="654">
                  <c:v>-0.359704</c:v>
                </c:pt>
                <c:pt idx="655">
                  <c:v>-0.370594</c:v>
                </c:pt>
                <c:pt idx="656">
                  <c:v>-0.368482</c:v>
                </c:pt>
                <c:pt idx="657">
                  <c:v>-0.341999</c:v>
                </c:pt>
                <c:pt idx="658">
                  <c:v>-0.33931</c:v>
                </c:pt>
                <c:pt idx="659">
                  <c:v>-0.367135</c:v>
                </c:pt>
                <c:pt idx="660">
                  <c:v>-0.355011</c:v>
                </c:pt>
                <c:pt idx="661">
                  <c:v>-0.365823</c:v>
                </c:pt>
                <c:pt idx="662">
                  <c:v>-0.384569</c:v>
                </c:pt>
                <c:pt idx="663">
                  <c:v>-0.403554</c:v>
                </c:pt>
                <c:pt idx="664">
                  <c:v>-0.393056</c:v>
                </c:pt>
                <c:pt idx="665">
                  <c:v>-0.403364</c:v>
                </c:pt>
                <c:pt idx="666">
                  <c:v>-0.386962</c:v>
                </c:pt>
                <c:pt idx="667">
                  <c:v>-0.361309</c:v>
                </c:pt>
                <c:pt idx="668">
                  <c:v>-0.366112</c:v>
                </c:pt>
                <c:pt idx="669">
                  <c:v>-0.380783</c:v>
                </c:pt>
                <c:pt idx="670">
                  <c:v>-0.358907</c:v>
                </c:pt>
                <c:pt idx="671">
                  <c:v>-0.377658</c:v>
                </c:pt>
                <c:pt idx="672">
                  <c:v>-0.377016</c:v>
                </c:pt>
                <c:pt idx="673">
                  <c:v>-0.382386</c:v>
                </c:pt>
                <c:pt idx="674">
                  <c:v>-0.358307</c:v>
                </c:pt>
                <c:pt idx="675">
                  <c:v>-0.359187</c:v>
                </c:pt>
                <c:pt idx="676">
                  <c:v>-0.365577</c:v>
                </c:pt>
                <c:pt idx="677">
                  <c:v>-0.346331</c:v>
                </c:pt>
                <c:pt idx="678">
                  <c:v>-0.348733</c:v>
                </c:pt>
                <c:pt idx="679">
                  <c:v>-0.33591</c:v>
                </c:pt>
                <c:pt idx="680">
                  <c:v>-0.331759</c:v>
                </c:pt>
                <c:pt idx="681">
                  <c:v>-0.330473</c:v>
                </c:pt>
                <c:pt idx="682">
                  <c:v>-0.301948</c:v>
                </c:pt>
                <c:pt idx="683">
                  <c:v>-0.291691</c:v>
                </c:pt>
                <c:pt idx="684">
                  <c:v>-0.283277</c:v>
                </c:pt>
                <c:pt idx="685">
                  <c:v>-0.273027</c:v>
                </c:pt>
                <c:pt idx="686">
                  <c:v>-0.267837</c:v>
                </c:pt>
                <c:pt idx="687">
                  <c:v>-0.286817</c:v>
                </c:pt>
                <c:pt idx="688">
                  <c:v>-0.273328</c:v>
                </c:pt>
                <c:pt idx="689">
                  <c:v>-0.265845</c:v>
                </c:pt>
                <c:pt idx="690">
                  <c:v>-0.258898</c:v>
                </c:pt>
                <c:pt idx="691">
                  <c:v>-0.257106</c:v>
                </c:pt>
                <c:pt idx="692">
                  <c:v>-0.233482</c:v>
                </c:pt>
                <c:pt idx="693">
                  <c:v>-0.246217</c:v>
                </c:pt>
                <c:pt idx="694">
                  <c:v>-0.227148</c:v>
                </c:pt>
                <c:pt idx="695">
                  <c:v>-0.240454</c:v>
                </c:pt>
                <c:pt idx="696">
                  <c:v>-0.230368</c:v>
                </c:pt>
                <c:pt idx="697">
                  <c:v>-0.22953</c:v>
                </c:pt>
                <c:pt idx="698">
                  <c:v>-0.241505</c:v>
                </c:pt>
                <c:pt idx="699">
                  <c:v>-0.243355</c:v>
                </c:pt>
                <c:pt idx="700">
                  <c:v>-0.259248</c:v>
                </c:pt>
                <c:pt idx="701">
                  <c:v>-0.260585</c:v>
                </c:pt>
                <c:pt idx="702">
                  <c:v>-0.235705</c:v>
                </c:pt>
                <c:pt idx="703">
                  <c:v>-0.252125</c:v>
                </c:pt>
                <c:pt idx="704">
                  <c:v>-0.230277</c:v>
                </c:pt>
                <c:pt idx="705">
                  <c:v>-0.231306</c:v>
                </c:pt>
                <c:pt idx="706">
                  <c:v>-0.23129</c:v>
                </c:pt>
                <c:pt idx="707">
                  <c:v>-0.245651</c:v>
                </c:pt>
                <c:pt idx="708">
                  <c:v>-0.234188</c:v>
                </c:pt>
                <c:pt idx="709">
                  <c:v>-0.24532</c:v>
                </c:pt>
                <c:pt idx="710">
                  <c:v>-0.240729</c:v>
                </c:pt>
                <c:pt idx="711">
                  <c:v>-0.256161</c:v>
                </c:pt>
                <c:pt idx="712">
                  <c:v>-0.261629</c:v>
                </c:pt>
                <c:pt idx="713">
                  <c:v>-0.254852</c:v>
                </c:pt>
                <c:pt idx="714">
                  <c:v>-0.261508</c:v>
                </c:pt>
                <c:pt idx="715">
                  <c:v>-0.271419</c:v>
                </c:pt>
                <c:pt idx="716">
                  <c:v>-0.266103</c:v>
                </c:pt>
                <c:pt idx="717">
                  <c:v>-0.274548</c:v>
                </c:pt>
                <c:pt idx="718">
                  <c:v>-0.265546</c:v>
                </c:pt>
                <c:pt idx="719">
                  <c:v>-0.275536</c:v>
                </c:pt>
                <c:pt idx="720">
                  <c:v>-0.271934</c:v>
                </c:pt>
                <c:pt idx="721">
                  <c:v>-0.275827</c:v>
                </c:pt>
                <c:pt idx="722">
                  <c:v>-0.270747</c:v>
                </c:pt>
                <c:pt idx="723">
                  <c:v>-0.258279</c:v>
                </c:pt>
                <c:pt idx="724">
                  <c:v>-0.265964</c:v>
                </c:pt>
                <c:pt idx="725">
                  <c:v>-0.252736</c:v>
                </c:pt>
                <c:pt idx="726">
                  <c:v>-0.260297</c:v>
                </c:pt>
                <c:pt idx="727">
                  <c:v>-0.271972</c:v>
                </c:pt>
                <c:pt idx="728">
                  <c:v>-0.279657</c:v>
                </c:pt>
                <c:pt idx="729">
                  <c:v>-0.276098</c:v>
                </c:pt>
                <c:pt idx="730">
                  <c:v>-0.281743</c:v>
                </c:pt>
                <c:pt idx="731">
                  <c:v>-0.307647</c:v>
                </c:pt>
                <c:pt idx="732">
                  <c:v>-0.312826</c:v>
                </c:pt>
                <c:pt idx="733">
                  <c:v>-0.332014</c:v>
                </c:pt>
                <c:pt idx="734">
                  <c:v>-0.308923</c:v>
                </c:pt>
                <c:pt idx="735">
                  <c:v>-0.287145</c:v>
                </c:pt>
                <c:pt idx="736">
                  <c:v>-0.271478</c:v>
                </c:pt>
                <c:pt idx="737">
                  <c:v>-0.275452</c:v>
                </c:pt>
                <c:pt idx="738">
                  <c:v>-0.278582</c:v>
                </c:pt>
                <c:pt idx="739">
                  <c:v>-0.264468</c:v>
                </c:pt>
                <c:pt idx="740">
                  <c:v>-0.275859</c:v>
                </c:pt>
                <c:pt idx="741">
                  <c:v>-0.28897</c:v>
                </c:pt>
                <c:pt idx="742">
                  <c:v>-0.281562</c:v>
                </c:pt>
                <c:pt idx="743">
                  <c:v>-0.286086</c:v>
                </c:pt>
                <c:pt idx="744">
                  <c:v>-0.261993</c:v>
                </c:pt>
                <c:pt idx="745">
                  <c:v>-0.263807</c:v>
                </c:pt>
                <c:pt idx="746">
                  <c:v>-0.245898</c:v>
                </c:pt>
                <c:pt idx="747">
                  <c:v>-0.250329</c:v>
                </c:pt>
                <c:pt idx="748">
                  <c:v>-0.239156</c:v>
                </c:pt>
                <c:pt idx="749">
                  <c:v>-0.246175</c:v>
                </c:pt>
                <c:pt idx="750">
                  <c:v>-0.273336</c:v>
                </c:pt>
                <c:pt idx="751">
                  <c:v>-0.272073</c:v>
                </c:pt>
                <c:pt idx="752">
                  <c:v>-0.253025</c:v>
                </c:pt>
                <c:pt idx="753">
                  <c:v>-0.266787</c:v>
                </c:pt>
                <c:pt idx="754">
                  <c:v>-0.281951</c:v>
                </c:pt>
                <c:pt idx="755">
                  <c:v>-0.274424</c:v>
                </c:pt>
                <c:pt idx="756">
                  <c:v>-0.273269</c:v>
                </c:pt>
                <c:pt idx="757">
                  <c:v>-0.272757</c:v>
                </c:pt>
                <c:pt idx="758">
                  <c:v>-0.283739</c:v>
                </c:pt>
                <c:pt idx="759">
                  <c:v>-0.264314</c:v>
                </c:pt>
                <c:pt idx="760">
                  <c:v>-0.256296</c:v>
                </c:pt>
                <c:pt idx="761">
                  <c:v>-0.282574</c:v>
                </c:pt>
                <c:pt idx="762">
                  <c:v>-0.272342</c:v>
                </c:pt>
                <c:pt idx="763">
                  <c:v>-0.279816</c:v>
                </c:pt>
                <c:pt idx="764">
                  <c:v>-0.292173</c:v>
                </c:pt>
                <c:pt idx="765">
                  <c:v>-0.296448</c:v>
                </c:pt>
                <c:pt idx="766">
                  <c:v>-0.283475</c:v>
                </c:pt>
                <c:pt idx="767">
                  <c:v>-0.289241</c:v>
                </c:pt>
                <c:pt idx="768">
                  <c:v>-0.291325</c:v>
                </c:pt>
                <c:pt idx="769">
                  <c:v>-0.305964</c:v>
                </c:pt>
                <c:pt idx="770">
                  <c:v>-0.31331</c:v>
                </c:pt>
                <c:pt idx="771">
                  <c:v>-0.288049</c:v>
                </c:pt>
                <c:pt idx="772">
                  <c:v>-0.295374</c:v>
                </c:pt>
                <c:pt idx="773">
                  <c:v>-0.298329</c:v>
                </c:pt>
                <c:pt idx="774">
                  <c:v>-0.294656</c:v>
                </c:pt>
                <c:pt idx="775">
                  <c:v>-0.321172</c:v>
                </c:pt>
                <c:pt idx="776">
                  <c:v>-0.325046</c:v>
                </c:pt>
                <c:pt idx="777">
                  <c:v>-0.320533</c:v>
                </c:pt>
                <c:pt idx="778">
                  <c:v>-0.30683</c:v>
                </c:pt>
                <c:pt idx="779">
                  <c:v>-0.312696</c:v>
                </c:pt>
                <c:pt idx="780">
                  <c:v>-0.311792</c:v>
                </c:pt>
                <c:pt idx="781">
                  <c:v>-0.317196</c:v>
                </c:pt>
                <c:pt idx="782">
                  <c:v>-0.299093</c:v>
                </c:pt>
                <c:pt idx="783">
                  <c:v>-0.31065</c:v>
                </c:pt>
                <c:pt idx="784">
                  <c:v>-0.314318</c:v>
                </c:pt>
                <c:pt idx="785">
                  <c:v>-0.317021</c:v>
                </c:pt>
                <c:pt idx="786">
                  <c:v>-0.322012</c:v>
                </c:pt>
                <c:pt idx="787">
                  <c:v>-0.332028</c:v>
                </c:pt>
                <c:pt idx="788">
                  <c:v>-0.33254</c:v>
                </c:pt>
                <c:pt idx="789">
                  <c:v>-0.309067</c:v>
                </c:pt>
                <c:pt idx="790">
                  <c:v>-0.302025</c:v>
                </c:pt>
                <c:pt idx="791">
                  <c:v>-0.290885</c:v>
                </c:pt>
                <c:pt idx="792">
                  <c:v>-0.295126</c:v>
                </c:pt>
                <c:pt idx="793">
                  <c:v>-0.297859</c:v>
                </c:pt>
                <c:pt idx="794">
                  <c:v>-0.317332</c:v>
                </c:pt>
                <c:pt idx="795">
                  <c:v>-0.324556</c:v>
                </c:pt>
                <c:pt idx="796">
                  <c:v>-0.332575</c:v>
                </c:pt>
                <c:pt idx="797">
                  <c:v>-0.356783</c:v>
                </c:pt>
                <c:pt idx="798">
                  <c:v>-0.372397</c:v>
                </c:pt>
                <c:pt idx="799">
                  <c:v>-0.373654</c:v>
                </c:pt>
                <c:pt idx="800">
                  <c:v>-0.390187</c:v>
                </c:pt>
                <c:pt idx="801">
                  <c:v>-0.374204</c:v>
                </c:pt>
                <c:pt idx="802">
                  <c:v>-0.370297</c:v>
                </c:pt>
                <c:pt idx="803">
                  <c:v>-0.38256</c:v>
                </c:pt>
                <c:pt idx="804">
                  <c:v>-0.388723</c:v>
                </c:pt>
                <c:pt idx="805">
                  <c:v>-0.424699</c:v>
                </c:pt>
                <c:pt idx="806">
                  <c:v>-0.421901</c:v>
                </c:pt>
                <c:pt idx="807">
                  <c:v>-0.406208</c:v>
                </c:pt>
                <c:pt idx="808">
                  <c:v>-0.388734</c:v>
                </c:pt>
                <c:pt idx="809">
                  <c:v>-0.367131</c:v>
                </c:pt>
                <c:pt idx="810">
                  <c:v>-0.403669</c:v>
                </c:pt>
                <c:pt idx="811">
                  <c:v>-0.394001</c:v>
                </c:pt>
                <c:pt idx="812">
                  <c:v>-0.412388</c:v>
                </c:pt>
                <c:pt idx="813">
                  <c:v>-0.431208</c:v>
                </c:pt>
                <c:pt idx="814">
                  <c:v>-0.450664</c:v>
                </c:pt>
                <c:pt idx="815">
                  <c:v>-0.436074</c:v>
                </c:pt>
                <c:pt idx="816">
                  <c:v>-0.424481</c:v>
                </c:pt>
                <c:pt idx="817">
                  <c:v>-0.422368</c:v>
                </c:pt>
                <c:pt idx="818">
                  <c:v>-0.432111</c:v>
                </c:pt>
                <c:pt idx="819">
                  <c:v>-0.425721</c:v>
                </c:pt>
                <c:pt idx="820">
                  <c:v>-0.420537</c:v>
                </c:pt>
                <c:pt idx="821">
                  <c:v>-0.395177</c:v>
                </c:pt>
                <c:pt idx="822">
                  <c:v>-0.384337</c:v>
                </c:pt>
                <c:pt idx="823">
                  <c:v>-0.361879</c:v>
                </c:pt>
                <c:pt idx="824">
                  <c:v>-0.375837</c:v>
                </c:pt>
                <c:pt idx="825">
                  <c:v>-0.376099</c:v>
                </c:pt>
                <c:pt idx="826">
                  <c:v>-0.374971</c:v>
                </c:pt>
                <c:pt idx="827">
                  <c:v>-0.368339</c:v>
                </c:pt>
                <c:pt idx="828">
                  <c:v>-0.37702</c:v>
                </c:pt>
                <c:pt idx="829">
                  <c:v>-0.377755</c:v>
                </c:pt>
                <c:pt idx="830">
                  <c:v>-0.402824</c:v>
                </c:pt>
                <c:pt idx="831">
                  <c:v>-0.391692</c:v>
                </c:pt>
                <c:pt idx="832">
                  <c:v>-0.379928</c:v>
                </c:pt>
                <c:pt idx="833">
                  <c:v>-0.408943</c:v>
                </c:pt>
                <c:pt idx="834">
                  <c:v>-0.431018</c:v>
                </c:pt>
                <c:pt idx="835">
                  <c:v>-0.403872</c:v>
                </c:pt>
                <c:pt idx="836">
                  <c:v>-0.393666</c:v>
                </c:pt>
                <c:pt idx="837">
                  <c:v>-0.385996</c:v>
                </c:pt>
                <c:pt idx="838">
                  <c:v>-0.395757</c:v>
                </c:pt>
                <c:pt idx="839">
                  <c:v>-0.381882</c:v>
                </c:pt>
                <c:pt idx="840">
                  <c:v>-0.376686</c:v>
                </c:pt>
                <c:pt idx="841">
                  <c:v>-0.36455</c:v>
                </c:pt>
                <c:pt idx="842">
                  <c:v>-0.34375</c:v>
                </c:pt>
                <c:pt idx="843">
                  <c:v>-0.319287</c:v>
                </c:pt>
                <c:pt idx="844">
                  <c:v>-0.313586</c:v>
                </c:pt>
                <c:pt idx="845">
                  <c:v>-0.314166</c:v>
                </c:pt>
                <c:pt idx="846">
                  <c:v>-0.330913</c:v>
                </c:pt>
                <c:pt idx="847">
                  <c:v>-0.349547</c:v>
                </c:pt>
                <c:pt idx="848">
                  <c:v>-0.35453</c:v>
                </c:pt>
                <c:pt idx="849">
                  <c:v>-0.338986</c:v>
                </c:pt>
                <c:pt idx="850">
                  <c:v>-0.335851</c:v>
                </c:pt>
                <c:pt idx="851">
                  <c:v>-0.338849</c:v>
                </c:pt>
                <c:pt idx="852">
                  <c:v>-0.338403</c:v>
                </c:pt>
                <c:pt idx="853">
                  <c:v>-0.342327</c:v>
                </c:pt>
                <c:pt idx="854">
                  <c:v>-0.330012</c:v>
                </c:pt>
                <c:pt idx="855">
                  <c:v>-0.317262</c:v>
                </c:pt>
                <c:pt idx="856">
                  <c:v>-0.301871</c:v>
                </c:pt>
                <c:pt idx="857">
                  <c:v>-0.280661</c:v>
                </c:pt>
                <c:pt idx="858">
                  <c:v>-0.310414</c:v>
                </c:pt>
                <c:pt idx="859">
                  <c:v>-0.296268</c:v>
                </c:pt>
                <c:pt idx="860">
                  <c:v>-0.29179</c:v>
                </c:pt>
                <c:pt idx="861">
                  <c:v>-0.29894</c:v>
                </c:pt>
                <c:pt idx="862">
                  <c:v>-0.301109</c:v>
                </c:pt>
                <c:pt idx="863">
                  <c:v>-0.290848</c:v>
                </c:pt>
                <c:pt idx="864">
                  <c:v>-0.299884</c:v>
                </c:pt>
                <c:pt idx="865">
                  <c:v>-0.285813</c:v>
                </c:pt>
                <c:pt idx="866">
                  <c:v>-0.312593</c:v>
                </c:pt>
                <c:pt idx="867">
                  <c:v>-0.308022</c:v>
                </c:pt>
                <c:pt idx="868">
                  <c:v>-0.304944</c:v>
                </c:pt>
                <c:pt idx="869">
                  <c:v>-0.269037</c:v>
                </c:pt>
                <c:pt idx="870">
                  <c:v>-0.246601</c:v>
                </c:pt>
                <c:pt idx="871">
                  <c:v>-0.245649</c:v>
                </c:pt>
                <c:pt idx="872">
                  <c:v>-0.237462</c:v>
                </c:pt>
                <c:pt idx="873">
                  <c:v>-0.245083</c:v>
                </c:pt>
                <c:pt idx="874">
                  <c:v>-0.23379</c:v>
                </c:pt>
                <c:pt idx="875">
                  <c:v>-0.230747</c:v>
                </c:pt>
                <c:pt idx="876">
                  <c:v>-0.24028</c:v>
                </c:pt>
                <c:pt idx="877">
                  <c:v>-0.244104</c:v>
                </c:pt>
                <c:pt idx="878">
                  <c:v>-0.251897</c:v>
                </c:pt>
                <c:pt idx="879">
                  <c:v>-0.264324</c:v>
                </c:pt>
                <c:pt idx="880">
                  <c:v>-0.278779</c:v>
                </c:pt>
                <c:pt idx="881">
                  <c:v>-0.291123</c:v>
                </c:pt>
                <c:pt idx="882">
                  <c:v>-0.28463</c:v>
                </c:pt>
                <c:pt idx="883">
                  <c:v>-0.27204</c:v>
                </c:pt>
                <c:pt idx="884">
                  <c:v>-0.259358</c:v>
                </c:pt>
                <c:pt idx="885">
                  <c:v>-0.243016</c:v>
                </c:pt>
                <c:pt idx="886">
                  <c:v>-0.228023</c:v>
                </c:pt>
                <c:pt idx="887">
                  <c:v>-0.236203</c:v>
                </c:pt>
                <c:pt idx="888">
                  <c:v>-0.225441</c:v>
                </c:pt>
                <c:pt idx="889">
                  <c:v>-0.20811</c:v>
                </c:pt>
                <c:pt idx="890">
                  <c:v>-0.219593</c:v>
                </c:pt>
                <c:pt idx="891">
                  <c:v>-0.233757</c:v>
                </c:pt>
                <c:pt idx="892">
                  <c:v>-0.199377</c:v>
                </c:pt>
                <c:pt idx="893">
                  <c:v>-0.201575</c:v>
                </c:pt>
                <c:pt idx="894">
                  <c:v>-0.221243</c:v>
                </c:pt>
                <c:pt idx="895">
                  <c:v>-0.226077</c:v>
                </c:pt>
                <c:pt idx="896">
                  <c:v>-0.214067</c:v>
                </c:pt>
                <c:pt idx="897">
                  <c:v>-0.233563</c:v>
                </c:pt>
                <c:pt idx="898">
                  <c:v>-0.214838</c:v>
                </c:pt>
                <c:pt idx="899">
                  <c:v>-0.230462</c:v>
                </c:pt>
                <c:pt idx="900">
                  <c:v>-0.235109</c:v>
                </c:pt>
                <c:pt idx="901">
                  <c:v>-0.23457</c:v>
                </c:pt>
                <c:pt idx="902">
                  <c:v>-0.231449</c:v>
                </c:pt>
                <c:pt idx="903">
                  <c:v>-0.246455</c:v>
                </c:pt>
                <c:pt idx="904">
                  <c:v>-0.235558</c:v>
                </c:pt>
                <c:pt idx="905">
                  <c:v>-0.221175</c:v>
                </c:pt>
                <c:pt idx="906">
                  <c:v>-0.211422</c:v>
                </c:pt>
                <c:pt idx="907">
                  <c:v>-0.196631</c:v>
                </c:pt>
                <c:pt idx="908">
                  <c:v>-0.208234</c:v>
                </c:pt>
                <c:pt idx="909">
                  <c:v>-0.214169</c:v>
                </c:pt>
                <c:pt idx="910">
                  <c:v>-0.198525</c:v>
                </c:pt>
                <c:pt idx="911">
                  <c:v>-0.194798</c:v>
                </c:pt>
                <c:pt idx="912">
                  <c:v>-0.188324</c:v>
                </c:pt>
                <c:pt idx="913">
                  <c:v>-0.200324</c:v>
                </c:pt>
                <c:pt idx="914">
                  <c:v>-0.208716</c:v>
                </c:pt>
                <c:pt idx="915">
                  <c:v>-0.180425</c:v>
                </c:pt>
                <c:pt idx="916">
                  <c:v>-0.190161</c:v>
                </c:pt>
                <c:pt idx="917">
                  <c:v>-0.185865</c:v>
                </c:pt>
                <c:pt idx="918">
                  <c:v>-0.194117</c:v>
                </c:pt>
                <c:pt idx="919">
                  <c:v>-0.195227</c:v>
                </c:pt>
                <c:pt idx="920">
                  <c:v>-0.177067</c:v>
                </c:pt>
                <c:pt idx="921">
                  <c:v>-0.187217</c:v>
                </c:pt>
                <c:pt idx="922">
                  <c:v>-0.168368</c:v>
                </c:pt>
                <c:pt idx="923">
                  <c:v>-0.168856</c:v>
                </c:pt>
                <c:pt idx="924">
                  <c:v>-0.155125</c:v>
                </c:pt>
                <c:pt idx="925">
                  <c:v>-0.162917</c:v>
                </c:pt>
                <c:pt idx="926">
                  <c:v>-0.152557</c:v>
                </c:pt>
                <c:pt idx="927">
                  <c:v>-0.134427</c:v>
                </c:pt>
                <c:pt idx="928">
                  <c:v>-0.105192</c:v>
                </c:pt>
                <c:pt idx="929">
                  <c:v>-0.091098</c:v>
                </c:pt>
                <c:pt idx="930">
                  <c:v>-0.08927</c:v>
                </c:pt>
                <c:pt idx="931">
                  <c:v>-0.096344</c:v>
                </c:pt>
                <c:pt idx="932">
                  <c:v>-0.095715</c:v>
                </c:pt>
                <c:pt idx="933">
                  <c:v>-0.074663</c:v>
                </c:pt>
                <c:pt idx="934">
                  <c:v>-0.082503</c:v>
                </c:pt>
                <c:pt idx="935">
                  <c:v>-0.105195</c:v>
                </c:pt>
                <c:pt idx="936">
                  <c:v>-0.119502</c:v>
                </c:pt>
                <c:pt idx="937">
                  <c:v>-0.122241</c:v>
                </c:pt>
                <c:pt idx="938">
                  <c:v>-0.107757</c:v>
                </c:pt>
                <c:pt idx="939">
                  <c:v>-0.111617</c:v>
                </c:pt>
                <c:pt idx="940">
                  <c:v>-0.108657</c:v>
                </c:pt>
                <c:pt idx="941">
                  <c:v>-0.100235</c:v>
                </c:pt>
                <c:pt idx="942">
                  <c:v>-0.097673</c:v>
                </c:pt>
                <c:pt idx="943">
                  <c:v>-0.102571</c:v>
                </c:pt>
                <c:pt idx="944">
                  <c:v>-0.103877</c:v>
                </c:pt>
                <c:pt idx="945">
                  <c:v>-0.102527</c:v>
                </c:pt>
                <c:pt idx="946">
                  <c:v>-0.093983</c:v>
                </c:pt>
                <c:pt idx="947">
                  <c:v>-0.107867</c:v>
                </c:pt>
                <c:pt idx="948">
                  <c:v>-0.110609</c:v>
                </c:pt>
                <c:pt idx="949">
                  <c:v>-0.118057</c:v>
                </c:pt>
                <c:pt idx="950">
                  <c:v>-0.145938</c:v>
                </c:pt>
                <c:pt idx="951">
                  <c:v>-0.122129</c:v>
                </c:pt>
                <c:pt idx="952">
                  <c:v>-0.114858</c:v>
                </c:pt>
                <c:pt idx="953">
                  <c:v>-0.110378</c:v>
                </c:pt>
                <c:pt idx="954">
                  <c:v>-0.152528</c:v>
                </c:pt>
                <c:pt idx="955">
                  <c:v>-0.159831</c:v>
                </c:pt>
                <c:pt idx="956">
                  <c:v>-0.145861</c:v>
                </c:pt>
                <c:pt idx="957">
                  <c:v>-0.136141</c:v>
                </c:pt>
                <c:pt idx="958">
                  <c:v>-0.142054</c:v>
                </c:pt>
                <c:pt idx="959">
                  <c:v>-0.166857</c:v>
                </c:pt>
                <c:pt idx="960">
                  <c:v>-0.155924</c:v>
                </c:pt>
                <c:pt idx="961">
                  <c:v>-0.130582</c:v>
                </c:pt>
                <c:pt idx="962">
                  <c:v>-0.11906</c:v>
                </c:pt>
                <c:pt idx="963">
                  <c:v>-0.123394</c:v>
                </c:pt>
                <c:pt idx="964">
                  <c:v>-0.108297</c:v>
                </c:pt>
                <c:pt idx="965">
                  <c:v>-0.131443</c:v>
                </c:pt>
                <c:pt idx="966">
                  <c:v>-0.148066</c:v>
                </c:pt>
                <c:pt idx="967">
                  <c:v>-0.150067</c:v>
                </c:pt>
                <c:pt idx="968">
                  <c:v>-0.177204</c:v>
                </c:pt>
                <c:pt idx="969">
                  <c:v>-0.151366</c:v>
                </c:pt>
                <c:pt idx="970">
                  <c:v>-0.144591</c:v>
                </c:pt>
                <c:pt idx="971">
                  <c:v>-0.14595</c:v>
                </c:pt>
                <c:pt idx="972">
                  <c:v>-0.125698</c:v>
                </c:pt>
                <c:pt idx="973">
                  <c:v>-0.111001</c:v>
                </c:pt>
                <c:pt idx="974">
                  <c:v>-0.144684</c:v>
                </c:pt>
                <c:pt idx="975">
                  <c:v>-0.154983</c:v>
                </c:pt>
                <c:pt idx="976">
                  <c:v>-0.175431</c:v>
                </c:pt>
                <c:pt idx="977">
                  <c:v>-0.177798</c:v>
                </c:pt>
                <c:pt idx="978">
                  <c:v>-0.192357</c:v>
                </c:pt>
                <c:pt idx="979">
                  <c:v>-0.20779</c:v>
                </c:pt>
                <c:pt idx="980">
                  <c:v>-0.192721</c:v>
                </c:pt>
                <c:pt idx="981">
                  <c:v>-0.209056</c:v>
                </c:pt>
                <c:pt idx="982">
                  <c:v>-0.196039</c:v>
                </c:pt>
                <c:pt idx="983">
                  <c:v>-0.216053</c:v>
                </c:pt>
                <c:pt idx="984">
                  <c:v>-0.235832</c:v>
                </c:pt>
                <c:pt idx="985">
                  <c:v>-0.258039</c:v>
                </c:pt>
                <c:pt idx="986">
                  <c:v>-0.269129</c:v>
                </c:pt>
                <c:pt idx="987">
                  <c:v>-0.272127</c:v>
                </c:pt>
                <c:pt idx="988">
                  <c:v>-0.259155</c:v>
                </c:pt>
                <c:pt idx="989">
                  <c:v>-0.244845</c:v>
                </c:pt>
                <c:pt idx="990">
                  <c:v>-0.267062</c:v>
                </c:pt>
                <c:pt idx="991">
                  <c:v>-0.263473</c:v>
                </c:pt>
                <c:pt idx="992">
                  <c:v>-0.282701</c:v>
                </c:pt>
                <c:pt idx="993">
                  <c:v>-0.278889</c:v>
                </c:pt>
                <c:pt idx="994">
                  <c:v>-0.286316</c:v>
                </c:pt>
                <c:pt idx="995">
                  <c:v>-0.288178</c:v>
                </c:pt>
                <c:pt idx="996">
                  <c:v>-0.268714</c:v>
                </c:pt>
                <c:pt idx="997">
                  <c:v>-0.268169</c:v>
                </c:pt>
                <c:pt idx="998">
                  <c:v>-0.264576</c:v>
                </c:pt>
                <c:pt idx="999">
                  <c:v>-0.260565</c:v>
                </c:pt>
                <c:pt idx="1000">
                  <c:v>-0.2565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0.024621</c:v>
                </c:pt>
                <c:pt idx="2">
                  <c:v>-0.019417</c:v>
                </c:pt>
                <c:pt idx="3">
                  <c:v>0.009969</c:v>
                </c:pt>
                <c:pt idx="4">
                  <c:v>0.032496</c:v>
                </c:pt>
                <c:pt idx="5">
                  <c:v>0.101467</c:v>
                </c:pt>
                <c:pt idx="6">
                  <c:v>0.126231</c:v>
                </c:pt>
                <c:pt idx="7">
                  <c:v>0.129475</c:v>
                </c:pt>
                <c:pt idx="8">
                  <c:v>0.150519</c:v>
                </c:pt>
                <c:pt idx="9">
                  <c:v>0.133556</c:v>
                </c:pt>
                <c:pt idx="10">
                  <c:v>0.129305</c:v>
                </c:pt>
                <c:pt idx="11">
                  <c:v>0.132877</c:v>
                </c:pt>
                <c:pt idx="12">
                  <c:v>0.15718</c:v>
                </c:pt>
                <c:pt idx="13">
                  <c:v>0.131215</c:v>
                </c:pt>
                <c:pt idx="14">
                  <c:v>0.140798</c:v>
                </c:pt>
                <c:pt idx="15">
                  <c:v>0.147801</c:v>
                </c:pt>
                <c:pt idx="16">
                  <c:v>0.190069</c:v>
                </c:pt>
                <c:pt idx="17">
                  <c:v>0.184611</c:v>
                </c:pt>
                <c:pt idx="18">
                  <c:v>0.199313</c:v>
                </c:pt>
                <c:pt idx="19">
                  <c:v>0.159214</c:v>
                </c:pt>
                <c:pt idx="20">
                  <c:v>0.145468</c:v>
                </c:pt>
                <c:pt idx="21">
                  <c:v>0.106676</c:v>
                </c:pt>
                <c:pt idx="22">
                  <c:v>0.104421</c:v>
                </c:pt>
                <c:pt idx="23">
                  <c:v>0.054482</c:v>
                </c:pt>
                <c:pt idx="24">
                  <c:v>0.046986</c:v>
                </c:pt>
                <c:pt idx="25">
                  <c:v>0.113076</c:v>
                </c:pt>
                <c:pt idx="26">
                  <c:v>0.102822</c:v>
                </c:pt>
                <c:pt idx="27">
                  <c:v>0.124305</c:v>
                </c:pt>
                <c:pt idx="28">
                  <c:v>0.121498</c:v>
                </c:pt>
                <c:pt idx="29">
                  <c:v>0.100781</c:v>
                </c:pt>
                <c:pt idx="30">
                  <c:v>0.164311</c:v>
                </c:pt>
                <c:pt idx="31">
                  <c:v>0.202327</c:v>
                </c:pt>
                <c:pt idx="32">
                  <c:v>0.258718</c:v>
                </c:pt>
                <c:pt idx="33">
                  <c:v>0.248373</c:v>
                </c:pt>
                <c:pt idx="34">
                  <c:v>0.297726</c:v>
                </c:pt>
                <c:pt idx="35">
                  <c:v>0.277378</c:v>
                </c:pt>
                <c:pt idx="36">
                  <c:v>0.251661</c:v>
                </c:pt>
                <c:pt idx="37">
                  <c:v>0.206401</c:v>
                </c:pt>
                <c:pt idx="38">
                  <c:v>0.281563</c:v>
                </c:pt>
                <c:pt idx="39">
                  <c:v>0.313574</c:v>
                </c:pt>
                <c:pt idx="40">
                  <c:v>0.321547</c:v>
                </c:pt>
                <c:pt idx="41">
                  <c:v>0.319553</c:v>
                </c:pt>
                <c:pt idx="42">
                  <c:v>0.308903</c:v>
                </c:pt>
                <c:pt idx="43">
                  <c:v>0.291148</c:v>
                </c:pt>
                <c:pt idx="44">
                  <c:v>0.2568</c:v>
                </c:pt>
                <c:pt idx="45">
                  <c:v>0.242833</c:v>
                </c:pt>
                <c:pt idx="46">
                  <c:v>0.239505</c:v>
                </c:pt>
                <c:pt idx="47">
                  <c:v>0.261151</c:v>
                </c:pt>
                <c:pt idx="48">
                  <c:v>0.272892</c:v>
                </c:pt>
                <c:pt idx="49">
                  <c:v>0.278228</c:v>
                </c:pt>
                <c:pt idx="50">
                  <c:v>0.296276</c:v>
                </c:pt>
                <c:pt idx="51">
                  <c:v>0.296417</c:v>
                </c:pt>
                <c:pt idx="52">
                  <c:v>0.297908</c:v>
                </c:pt>
                <c:pt idx="53">
                  <c:v>0.291414</c:v>
                </c:pt>
                <c:pt idx="54">
                  <c:v>0.275025</c:v>
                </c:pt>
                <c:pt idx="55">
                  <c:v>0.294954</c:v>
                </c:pt>
                <c:pt idx="56">
                  <c:v>0.220746</c:v>
                </c:pt>
                <c:pt idx="57">
                  <c:v>0.194833</c:v>
                </c:pt>
                <c:pt idx="58">
                  <c:v>0.190629</c:v>
                </c:pt>
                <c:pt idx="59">
                  <c:v>0.147178</c:v>
                </c:pt>
                <c:pt idx="60">
                  <c:v>0.181182</c:v>
                </c:pt>
                <c:pt idx="61">
                  <c:v>0.197816</c:v>
                </c:pt>
                <c:pt idx="62">
                  <c:v>0.223401</c:v>
                </c:pt>
                <c:pt idx="63">
                  <c:v>0.235369</c:v>
                </c:pt>
                <c:pt idx="64">
                  <c:v>0.212802</c:v>
                </c:pt>
                <c:pt idx="65">
                  <c:v>0.236522</c:v>
                </c:pt>
                <c:pt idx="66">
                  <c:v>0.217452</c:v>
                </c:pt>
                <c:pt idx="67">
                  <c:v>0.223916</c:v>
                </c:pt>
                <c:pt idx="68">
                  <c:v>0.218367</c:v>
                </c:pt>
                <c:pt idx="69">
                  <c:v>0.228777</c:v>
                </c:pt>
                <c:pt idx="70">
                  <c:v>0.23043</c:v>
                </c:pt>
                <c:pt idx="71">
                  <c:v>0.242579</c:v>
                </c:pt>
                <c:pt idx="72">
                  <c:v>0.259782</c:v>
                </c:pt>
                <c:pt idx="73">
                  <c:v>0.281845</c:v>
                </c:pt>
                <c:pt idx="74">
                  <c:v>0.308125</c:v>
                </c:pt>
                <c:pt idx="75">
                  <c:v>0.343012</c:v>
                </c:pt>
                <c:pt idx="76">
                  <c:v>0.342123</c:v>
                </c:pt>
                <c:pt idx="77">
                  <c:v>0.382725</c:v>
                </c:pt>
                <c:pt idx="78">
                  <c:v>0.377489</c:v>
                </c:pt>
                <c:pt idx="79">
                  <c:v>0.377809</c:v>
                </c:pt>
                <c:pt idx="80">
                  <c:v>0.361645</c:v>
                </c:pt>
                <c:pt idx="81">
                  <c:v>0.346621</c:v>
                </c:pt>
                <c:pt idx="82">
                  <c:v>0.333738</c:v>
                </c:pt>
                <c:pt idx="83">
                  <c:v>0.363302</c:v>
                </c:pt>
                <c:pt idx="84">
                  <c:v>0.387094</c:v>
                </c:pt>
                <c:pt idx="85">
                  <c:v>0.356126</c:v>
                </c:pt>
                <c:pt idx="86">
                  <c:v>0.351396</c:v>
                </c:pt>
                <c:pt idx="87">
                  <c:v>0.348834</c:v>
                </c:pt>
                <c:pt idx="88">
                  <c:v>0.348361</c:v>
                </c:pt>
                <c:pt idx="89">
                  <c:v>0.320469</c:v>
                </c:pt>
                <c:pt idx="90">
                  <c:v>0.33996</c:v>
                </c:pt>
                <c:pt idx="91">
                  <c:v>0.289878</c:v>
                </c:pt>
                <c:pt idx="92">
                  <c:v>0.304014</c:v>
                </c:pt>
                <c:pt idx="93">
                  <c:v>0.326932</c:v>
                </c:pt>
                <c:pt idx="94">
                  <c:v>0.353033</c:v>
                </c:pt>
                <c:pt idx="95">
                  <c:v>0.341429</c:v>
                </c:pt>
                <c:pt idx="96">
                  <c:v>0.386089</c:v>
                </c:pt>
                <c:pt idx="97">
                  <c:v>0.428652</c:v>
                </c:pt>
                <c:pt idx="98">
                  <c:v>0.386402</c:v>
                </c:pt>
                <c:pt idx="99">
                  <c:v>0.350167</c:v>
                </c:pt>
                <c:pt idx="100">
                  <c:v>0.336841</c:v>
                </c:pt>
                <c:pt idx="101">
                  <c:v>0.404514</c:v>
                </c:pt>
                <c:pt idx="102">
                  <c:v>0.377998</c:v>
                </c:pt>
                <c:pt idx="103">
                  <c:v>0.374591</c:v>
                </c:pt>
                <c:pt idx="104">
                  <c:v>0.369817</c:v>
                </c:pt>
                <c:pt idx="105">
                  <c:v>0.365786</c:v>
                </c:pt>
                <c:pt idx="106">
                  <c:v>0.299951</c:v>
                </c:pt>
                <c:pt idx="107">
                  <c:v>0.30575</c:v>
                </c:pt>
                <c:pt idx="108">
                  <c:v>0.360649</c:v>
                </c:pt>
                <c:pt idx="109">
                  <c:v>0.353039</c:v>
                </c:pt>
                <c:pt idx="110">
                  <c:v>0.350012</c:v>
                </c:pt>
                <c:pt idx="111">
                  <c:v>0.286794</c:v>
                </c:pt>
                <c:pt idx="112">
                  <c:v>0.263193</c:v>
                </c:pt>
                <c:pt idx="113">
                  <c:v>0.273516</c:v>
                </c:pt>
                <c:pt idx="114">
                  <c:v>0.249527</c:v>
                </c:pt>
                <c:pt idx="115">
                  <c:v>0.274329</c:v>
                </c:pt>
                <c:pt idx="116">
                  <c:v>0.22359</c:v>
                </c:pt>
                <c:pt idx="117">
                  <c:v>0.184898</c:v>
                </c:pt>
                <c:pt idx="118">
                  <c:v>0.193734</c:v>
                </c:pt>
                <c:pt idx="119">
                  <c:v>0.158306</c:v>
                </c:pt>
                <c:pt idx="120">
                  <c:v>0.148626</c:v>
                </c:pt>
                <c:pt idx="121">
                  <c:v>0.119963</c:v>
                </c:pt>
                <c:pt idx="122">
                  <c:v>0.154174</c:v>
                </c:pt>
                <c:pt idx="123">
                  <c:v>0.131375</c:v>
                </c:pt>
                <c:pt idx="124">
                  <c:v>0.128954</c:v>
                </c:pt>
                <c:pt idx="125">
                  <c:v>0.132794</c:v>
                </c:pt>
                <c:pt idx="126">
                  <c:v>0.137826</c:v>
                </c:pt>
                <c:pt idx="127">
                  <c:v>0.087326</c:v>
                </c:pt>
                <c:pt idx="128">
                  <c:v>0.037872</c:v>
                </c:pt>
                <c:pt idx="129">
                  <c:v>0.072959</c:v>
                </c:pt>
                <c:pt idx="130">
                  <c:v>0.03788</c:v>
                </c:pt>
                <c:pt idx="131">
                  <c:v>0.002451</c:v>
                </c:pt>
                <c:pt idx="132">
                  <c:v>-0.031569</c:v>
                </c:pt>
                <c:pt idx="133">
                  <c:v>0.01498</c:v>
                </c:pt>
                <c:pt idx="134">
                  <c:v>-0.009835</c:v>
                </c:pt>
                <c:pt idx="135">
                  <c:v>-0.044308</c:v>
                </c:pt>
                <c:pt idx="136">
                  <c:v>-0.067771</c:v>
                </c:pt>
                <c:pt idx="137">
                  <c:v>-0.056927</c:v>
                </c:pt>
                <c:pt idx="138">
                  <c:v>-0.108892</c:v>
                </c:pt>
                <c:pt idx="139">
                  <c:v>-0.113323</c:v>
                </c:pt>
                <c:pt idx="140">
                  <c:v>-0.113231</c:v>
                </c:pt>
                <c:pt idx="141">
                  <c:v>-0.093917</c:v>
                </c:pt>
                <c:pt idx="142">
                  <c:v>-0.129223</c:v>
                </c:pt>
                <c:pt idx="143">
                  <c:v>-0.158369</c:v>
                </c:pt>
                <c:pt idx="144">
                  <c:v>-0.176874</c:v>
                </c:pt>
                <c:pt idx="145">
                  <c:v>-0.191692</c:v>
                </c:pt>
                <c:pt idx="146">
                  <c:v>-0.199008</c:v>
                </c:pt>
                <c:pt idx="147">
                  <c:v>-0.17645</c:v>
                </c:pt>
                <c:pt idx="148">
                  <c:v>-0.130214</c:v>
                </c:pt>
                <c:pt idx="149">
                  <c:v>-0.14252</c:v>
                </c:pt>
                <c:pt idx="150">
                  <c:v>-0.137293</c:v>
                </c:pt>
                <c:pt idx="151">
                  <c:v>-0.098083</c:v>
                </c:pt>
                <c:pt idx="152">
                  <c:v>-0.105351</c:v>
                </c:pt>
                <c:pt idx="153">
                  <c:v>-0.138753</c:v>
                </c:pt>
                <c:pt idx="154">
                  <c:v>-0.137417</c:v>
                </c:pt>
                <c:pt idx="155">
                  <c:v>-0.125251</c:v>
                </c:pt>
                <c:pt idx="156">
                  <c:v>-0.081525</c:v>
                </c:pt>
                <c:pt idx="157">
                  <c:v>-0.082878</c:v>
                </c:pt>
                <c:pt idx="158">
                  <c:v>-0.129441</c:v>
                </c:pt>
                <c:pt idx="159">
                  <c:v>-0.108613</c:v>
                </c:pt>
                <c:pt idx="160">
                  <c:v>-0.101063</c:v>
                </c:pt>
                <c:pt idx="161">
                  <c:v>-0.126246</c:v>
                </c:pt>
                <c:pt idx="162">
                  <c:v>-0.13248</c:v>
                </c:pt>
                <c:pt idx="163">
                  <c:v>-0.136999</c:v>
                </c:pt>
                <c:pt idx="164">
                  <c:v>-0.150163</c:v>
                </c:pt>
                <c:pt idx="165">
                  <c:v>-0.150329</c:v>
                </c:pt>
                <c:pt idx="166">
                  <c:v>-0.117431</c:v>
                </c:pt>
                <c:pt idx="167">
                  <c:v>-0.104847</c:v>
                </c:pt>
                <c:pt idx="168">
                  <c:v>-0.135506</c:v>
                </c:pt>
                <c:pt idx="169">
                  <c:v>-0.132861</c:v>
                </c:pt>
                <c:pt idx="170">
                  <c:v>-0.159534</c:v>
                </c:pt>
                <c:pt idx="171">
                  <c:v>-0.142777</c:v>
                </c:pt>
                <c:pt idx="172">
                  <c:v>-0.146478</c:v>
                </c:pt>
                <c:pt idx="173">
                  <c:v>-0.147536</c:v>
                </c:pt>
                <c:pt idx="174">
                  <c:v>-0.133979</c:v>
                </c:pt>
                <c:pt idx="175">
                  <c:v>-0.144361</c:v>
                </c:pt>
                <c:pt idx="176">
                  <c:v>-0.163704</c:v>
                </c:pt>
                <c:pt idx="177">
                  <c:v>-0.15135</c:v>
                </c:pt>
                <c:pt idx="178">
                  <c:v>-0.147974</c:v>
                </c:pt>
                <c:pt idx="179">
                  <c:v>-0.123639</c:v>
                </c:pt>
                <c:pt idx="180">
                  <c:v>-0.176895</c:v>
                </c:pt>
                <c:pt idx="181">
                  <c:v>-0.169655</c:v>
                </c:pt>
                <c:pt idx="182">
                  <c:v>-0.211127</c:v>
                </c:pt>
                <c:pt idx="183">
                  <c:v>-0.214337</c:v>
                </c:pt>
                <c:pt idx="184">
                  <c:v>-0.202823</c:v>
                </c:pt>
                <c:pt idx="185">
                  <c:v>-0.222407</c:v>
                </c:pt>
                <c:pt idx="186">
                  <c:v>-0.215782</c:v>
                </c:pt>
                <c:pt idx="187">
                  <c:v>-0.194607</c:v>
                </c:pt>
                <c:pt idx="188">
                  <c:v>-0.164781</c:v>
                </c:pt>
                <c:pt idx="189">
                  <c:v>-0.144654</c:v>
                </c:pt>
                <c:pt idx="190">
                  <c:v>-0.140644</c:v>
                </c:pt>
                <c:pt idx="191">
                  <c:v>-0.134788</c:v>
                </c:pt>
                <c:pt idx="192">
                  <c:v>-0.137151</c:v>
                </c:pt>
                <c:pt idx="193">
                  <c:v>-0.130991</c:v>
                </c:pt>
                <c:pt idx="194">
                  <c:v>-0.117951</c:v>
                </c:pt>
                <c:pt idx="195">
                  <c:v>-0.078956</c:v>
                </c:pt>
                <c:pt idx="196">
                  <c:v>-0.090249</c:v>
                </c:pt>
                <c:pt idx="197">
                  <c:v>-0.112952</c:v>
                </c:pt>
                <c:pt idx="198">
                  <c:v>-0.039322</c:v>
                </c:pt>
                <c:pt idx="199">
                  <c:v>-0.016005</c:v>
                </c:pt>
                <c:pt idx="200">
                  <c:v>-0.048048</c:v>
                </c:pt>
                <c:pt idx="201">
                  <c:v>-0.004799</c:v>
                </c:pt>
                <c:pt idx="202">
                  <c:v>0.033564</c:v>
                </c:pt>
                <c:pt idx="203">
                  <c:v>0.04913</c:v>
                </c:pt>
                <c:pt idx="204">
                  <c:v>0.03302</c:v>
                </c:pt>
                <c:pt idx="205">
                  <c:v>0.069765</c:v>
                </c:pt>
                <c:pt idx="206">
                  <c:v>0.06349</c:v>
                </c:pt>
                <c:pt idx="207">
                  <c:v>0.08947</c:v>
                </c:pt>
                <c:pt idx="208">
                  <c:v>0.086295</c:v>
                </c:pt>
                <c:pt idx="209">
                  <c:v>0.064151</c:v>
                </c:pt>
                <c:pt idx="210">
                  <c:v>0.074329</c:v>
                </c:pt>
                <c:pt idx="211">
                  <c:v>0.097602</c:v>
                </c:pt>
                <c:pt idx="212">
                  <c:v>0.11734</c:v>
                </c:pt>
                <c:pt idx="213">
                  <c:v>0.110508</c:v>
                </c:pt>
                <c:pt idx="214">
                  <c:v>0.13984</c:v>
                </c:pt>
                <c:pt idx="215">
                  <c:v>0.146428</c:v>
                </c:pt>
                <c:pt idx="216">
                  <c:v>0.133275</c:v>
                </c:pt>
                <c:pt idx="217">
                  <c:v>0.11297</c:v>
                </c:pt>
                <c:pt idx="218">
                  <c:v>0.139681</c:v>
                </c:pt>
                <c:pt idx="219">
                  <c:v>0.146696</c:v>
                </c:pt>
                <c:pt idx="220">
                  <c:v>0.208416</c:v>
                </c:pt>
                <c:pt idx="221">
                  <c:v>0.188128</c:v>
                </c:pt>
                <c:pt idx="222">
                  <c:v>0.208641</c:v>
                </c:pt>
                <c:pt idx="223">
                  <c:v>0.219603</c:v>
                </c:pt>
                <c:pt idx="224">
                  <c:v>0.168744</c:v>
                </c:pt>
                <c:pt idx="225">
                  <c:v>0.176422</c:v>
                </c:pt>
                <c:pt idx="226">
                  <c:v>0.153843</c:v>
                </c:pt>
                <c:pt idx="227">
                  <c:v>0.125994</c:v>
                </c:pt>
                <c:pt idx="228">
                  <c:v>0.116624</c:v>
                </c:pt>
                <c:pt idx="229">
                  <c:v>0.087515</c:v>
                </c:pt>
                <c:pt idx="230">
                  <c:v>0.090919</c:v>
                </c:pt>
                <c:pt idx="231">
                  <c:v>0.1166</c:v>
                </c:pt>
                <c:pt idx="232">
                  <c:v>0.080187</c:v>
                </c:pt>
                <c:pt idx="233">
                  <c:v>0.068352</c:v>
                </c:pt>
                <c:pt idx="234">
                  <c:v>0.069306</c:v>
                </c:pt>
                <c:pt idx="235">
                  <c:v>0.075836</c:v>
                </c:pt>
                <c:pt idx="236">
                  <c:v>0.092383</c:v>
                </c:pt>
                <c:pt idx="237">
                  <c:v>0.100473</c:v>
                </c:pt>
                <c:pt idx="238">
                  <c:v>0.082676</c:v>
                </c:pt>
                <c:pt idx="239">
                  <c:v>0.038234</c:v>
                </c:pt>
                <c:pt idx="240">
                  <c:v>0.010361</c:v>
                </c:pt>
                <c:pt idx="241">
                  <c:v>0.017334</c:v>
                </c:pt>
                <c:pt idx="242">
                  <c:v>-0.02503</c:v>
                </c:pt>
                <c:pt idx="243">
                  <c:v>-0.009956</c:v>
                </c:pt>
                <c:pt idx="244">
                  <c:v>-0.020909</c:v>
                </c:pt>
                <c:pt idx="245">
                  <c:v>-0.026304</c:v>
                </c:pt>
                <c:pt idx="246">
                  <c:v>-0.0416</c:v>
                </c:pt>
                <c:pt idx="247">
                  <c:v>-0.027568</c:v>
                </c:pt>
                <c:pt idx="248">
                  <c:v>-0.006024</c:v>
                </c:pt>
                <c:pt idx="249">
                  <c:v>0.026683</c:v>
                </c:pt>
                <c:pt idx="250">
                  <c:v>0.042548</c:v>
                </c:pt>
                <c:pt idx="251">
                  <c:v>0.027927</c:v>
                </c:pt>
                <c:pt idx="252">
                  <c:v>0.0257</c:v>
                </c:pt>
                <c:pt idx="253">
                  <c:v>0.032217</c:v>
                </c:pt>
                <c:pt idx="254">
                  <c:v>0.052788</c:v>
                </c:pt>
                <c:pt idx="255">
                  <c:v>-0.000114</c:v>
                </c:pt>
                <c:pt idx="256">
                  <c:v>-0.017155</c:v>
                </c:pt>
                <c:pt idx="257">
                  <c:v>-0.018723</c:v>
                </c:pt>
                <c:pt idx="258">
                  <c:v>0.000625</c:v>
                </c:pt>
                <c:pt idx="259">
                  <c:v>0.010004</c:v>
                </c:pt>
                <c:pt idx="260">
                  <c:v>0.014988</c:v>
                </c:pt>
                <c:pt idx="261">
                  <c:v>-0.002826</c:v>
                </c:pt>
                <c:pt idx="262">
                  <c:v>0.001437</c:v>
                </c:pt>
                <c:pt idx="263">
                  <c:v>-0.044892</c:v>
                </c:pt>
                <c:pt idx="264">
                  <c:v>-0.073242</c:v>
                </c:pt>
                <c:pt idx="265">
                  <c:v>-0.073893</c:v>
                </c:pt>
                <c:pt idx="266">
                  <c:v>-0.065773</c:v>
                </c:pt>
                <c:pt idx="267">
                  <c:v>-0.086362</c:v>
                </c:pt>
                <c:pt idx="268">
                  <c:v>-0.080571</c:v>
                </c:pt>
                <c:pt idx="269">
                  <c:v>-0.068187</c:v>
                </c:pt>
                <c:pt idx="270">
                  <c:v>-0.117312</c:v>
                </c:pt>
                <c:pt idx="271">
                  <c:v>-0.0971</c:v>
                </c:pt>
                <c:pt idx="272">
                  <c:v>-0.053907</c:v>
                </c:pt>
                <c:pt idx="273">
                  <c:v>-0.023369</c:v>
                </c:pt>
                <c:pt idx="274">
                  <c:v>0.009175</c:v>
                </c:pt>
                <c:pt idx="275">
                  <c:v>0.011986</c:v>
                </c:pt>
                <c:pt idx="276">
                  <c:v>0.043386</c:v>
                </c:pt>
                <c:pt idx="277">
                  <c:v>0.087387</c:v>
                </c:pt>
                <c:pt idx="278">
                  <c:v>0.078577</c:v>
                </c:pt>
                <c:pt idx="279">
                  <c:v>0.08621</c:v>
                </c:pt>
                <c:pt idx="280">
                  <c:v>0.086398</c:v>
                </c:pt>
                <c:pt idx="281">
                  <c:v>0.079064</c:v>
                </c:pt>
                <c:pt idx="282">
                  <c:v>0.100276</c:v>
                </c:pt>
                <c:pt idx="283">
                  <c:v>0.090627</c:v>
                </c:pt>
                <c:pt idx="284">
                  <c:v>0.100401</c:v>
                </c:pt>
                <c:pt idx="285">
                  <c:v>0.049094</c:v>
                </c:pt>
                <c:pt idx="286">
                  <c:v>0.056955</c:v>
                </c:pt>
                <c:pt idx="287">
                  <c:v>0.054947</c:v>
                </c:pt>
                <c:pt idx="288">
                  <c:v>0.060846</c:v>
                </c:pt>
                <c:pt idx="289">
                  <c:v>0.061713</c:v>
                </c:pt>
                <c:pt idx="290">
                  <c:v>0.097631</c:v>
                </c:pt>
                <c:pt idx="291">
                  <c:v>0.137003</c:v>
                </c:pt>
                <c:pt idx="292">
                  <c:v>0.145454</c:v>
                </c:pt>
                <c:pt idx="293">
                  <c:v>0.153238</c:v>
                </c:pt>
                <c:pt idx="294">
                  <c:v>0.170694</c:v>
                </c:pt>
                <c:pt idx="295">
                  <c:v>0.126085</c:v>
                </c:pt>
                <c:pt idx="296">
                  <c:v>0.116898</c:v>
                </c:pt>
                <c:pt idx="297">
                  <c:v>0.158707</c:v>
                </c:pt>
                <c:pt idx="298">
                  <c:v>0.202122</c:v>
                </c:pt>
                <c:pt idx="299">
                  <c:v>0.217428</c:v>
                </c:pt>
                <c:pt idx="300">
                  <c:v>0.210301</c:v>
                </c:pt>
                <c:pt idx="301">
                  <c:v>0.209892</c:v>
                </c:pt>
                <c:pt idx="302">
                  <c:v>0.195119</c:v>
                </c:pt>
                <c:pt idx="303">
                  <c:v>0.174229</c:v>
                </c:pt>
                <c:pt idx="304">
                  <c:v>0.19146</c:v>
                </c:pt>
                <c:pt idx="305">
                  <c:v>0.206563</c:v>
                </c:pt>
                <c:pt idx="306">
                  <c:v>0.184036</c:v>
                </c:pt>
                <c:pt idx="307">
                  <c:v>0.164488</c:v>
                </c:pt>
                <c:pt idx="308">
                  <c:v>0.14874</c:v>
                </c:pt>
                <c:pt idx="309">
                  <c:v>0.160476</c:v>
                </c:pt>
                <c:pt idx="310">
                  <c:v>0.150898</c:v>
                </c:pt>
                <c:pt idx="311">
                  <c:v>0.131737</c:v>
                </c:pt>
                <c:pt idx="312">
                  <c:v>0.078393</c:v>
                </c:pt>
                <c:pt idx="313">
                  <c:v>0.086216</c:v>
                </c:pt>
                <c:pt idx="314">
                  <c:v>0.115667</c:v>
                </c:pt>
                <c:pt idx="315">
                  <c:v>0.090417</c:v>
                </c:pt>
                <c:pt idx="316">
                  <c:v>0.060045</c:v>
                </c:pt>
                <c:pt idx="317">
                  <c:v>0.07865</c:v>
                </c:pt>
                <c:pt idx="318">
                  <c:v>0.093318</c:v>
                </c:pt>
                <c:pt idx="319">
                  <c:v>0.124588</c:v>
                </c:pt>
                <c:pt idx="320">
                  <c:v>0.136128</c:v>
                </c:pt>
                <c:pt idx="321">
                  <c:v>0.085825</c:v>
                </c:pt>
                <c:pt idx="322">
                  <c:v>0.09154</c:v>
                </c:pt>
                <c:pt idx="323">
                  <c:v>0.085086</c:v>
                </c:pt>
                <c:pt idx="324">
                  <c:v>0.098611</c:v>
                </c:pt>
                <c:pt idx="325">
                  <c:v>0.117613</c:v>
                </c:pt>
                <c:pt idx="326">
                  <c:v>0.11022</c:v>
                </c:pt>
                <c:pt idx="327">
                  <c:v>0.094016</c:v>
                </c:pt>
                <c:pt idx="328">
                  <c:v>0.042337</c:v>
                </c:pt>
                <c:pt idx="329">
                  <c:v>0.052764</c:v>
                </c:pt>
                <c:pt idx="330">
                  <c:v>0.031642</c:v>
                </c:pt>
                <c:pt idx="331">
                  <c:v>0.010524</c:v>
                </c:pt>
                <c:pt idx="332">
                  <c:v>-0.032228</c:v>
                </c:pt>
                <c:pt idx="333">
                  <c:v>-0.072228</c:v>
                </c:pt>
                <c:pt idx="334">
                  <c:v>-0.051228</c:v>
                </c:pt>
                <c:pt idx="335">
                  <c:v>-0.088923</c:v>
                </c:pt>
                <c:pt idx="336">
                  <c:v>-0.090364</c:v>
                </c:pt>
                <c:pt idx="337">
                  <c:v>-0.082013</c:v>
                </c:pt>
                <c:pt idx="338">
                  <c:v>-0.077689</c:v>
                </c:pt>
                <c:pt idx="339">
                  <c:v>-0.013818</c:v>
                </c:pt>
                <c:pt idx="340">
                  <c:v>-0.04964</c:v>
                </c:pt>
                <c:pt idx="341">
                  <c:v>-0.069271</c:v>
                </c:pt>
                <c:pt idx="342">
                  <c:v>-0.087161</c:v>
                </c:pt>
                <c:pt idx="343">
                  <c:v>-0.083604</c:v>
                </c:pt>
                <c:pt idx="344">
                  <c:v>-0.069753</c:v>
                </c:pt>
                <c:pt idx="345">
                  <c:v>-0.090507</c:v>
                </c:pt>
                <c:pt idx="346">
                  <c:v>-0.115735</c:v>
                </c:pt>
                <c:pt idx="347">
                  <c:v>-0.085959</c:v>
                </c:pt>
                <c:pt idx="348">
                  <c:v>-0.060901</c:v>
                </c:pt>
                <c:pt idx="349">
                  <c:v>-0.087819</c:v>
                </c:pt>
                <c:pt idx="350">
                  <c:v>-0.092534</c:v>
                </c:pt>
                <c:pt idx="351">
                  <c:v>-0.080352</c:v>
                </c:pt>
                <c:pt idx="352">
                  <c:v>-0.047927</c:v>
                </c:pt>
                <c:pt idx="353">
                  <c:v>-0.018919</c:v>
                </c:pt>
                <c:pt idx="354">
                  <c:v>-0.023458</c:v>
                </c:pt>
                <c:pt idx="355">
                  <c:v>0.010923</c:v>
                </c:pt>
                <c:pt idx="356">
                  <c:v>0.008701</c:v>
                </c:pt>
                <c:pt idx="357">
                  <c:v>-0.022947</c:v>
                </c:pt>
                <c:pt idx="358">
                  <c:v>-0.035045</c:v>
                </c:pt>
                <c:pt idx="359">
                  <c:v>-0.068648</c:v>
                </c:pt>
                <c:pt idx="360">
                  <c:v>-0.046204</c:v>
                </c:pt>
                <c:pt idx="361">
                  <c:v>-0.045706</c:v>
                </c:pt>
                <c:pt idx="362">
                  <c:v>-0.087103</c:v>
                </c:pt>
                <c:pt idx="363">
                  <c:v>-0.145141</c:v>
                </c:pt>
                <c:pt idx="364">
                  <c:v>-0.143609</c:v>
                </c:pt>
                <c:pt idx="365">
                  <c:v>-0.128498</c:v>
                </c:pt>
                <c:pt idx="366">
                  <c:v>-0.150706</c:v>
                </c:pt>
                <c:pt idx="367">
                  <c:v>-0.114156</c:v>
                </c:pt>
                <c:pt idx="368">
                  <c:v>-0.113828</c:v>
                </c:pt>
                <c:pt idx="369">
                  <c:v>-0.092122</c:v>
                </c:pt>
                <c:pt idx="370">
                  <c:v>-0.114845</c:v>
                </c:pt>
                <c:pt idx="371">
                  <c:v>-0.158955</c:v>
                </c:pt>
                <c:pt idx="372">
                  <c:v>-0.174601</c:v>
                </c:pt>
                <c:pt idx="373">
                  <c:v>-0.173678</c:v>
                </c:pt>
                <c:pt idx="374">
                  <c:v>-0.196837</c:v>
                </c:pt>
                <c:pt idx="375">
                  <c:v>-0.178175</c:v>
                </c:pt>
                <c:pt idx="376">
                  <c:v>-0.193899</c:v>
                </c:pt>
                <c:pt idx="377">
                  <c:v>-0.190447</c:v>
                </c:pt>
                <c:pt idx="378">
                  <c:v>-0.151437</c:v>
                </c:pt>
                <c:pt idx="379">
                  <c:v>-0.208444</c:v>
                </c:pt>
                <c:pt idx="380">
                  <c:v>-0.207792</c:v>
                </c:pt>
                <c:pt idx="381">
                  <c:v>-0.211556</c:v>
                </c:pt>
                <c:pt idx="382">
                  <c:v>-0.237156</c:v>
                </c:pt>
                <c:pt idx="383">
                  <c:v>-0.248156</c:v>
                </c:pt>
                <c:pt idx="384">
                  <c:v>-0.264892</c:v>
                </c:pt>
                <c:pt idx="385">
                  <c:v>-0.298715</c:v>
                </c:pt>
                <c:pt idx="386">
                  <c:v>-0.240989</c:v>
                </c:pt>
                <c:pt idx="387">
                  <c:v>-0.241538</c:v>
                </c:pt>
                <c:pt idx="388">
                  <c:v>-0.240118</c:v>
                </c:pt>
                <c:pt idx="389">
                  <c:v>-0.206521</c:v>
                </c:pt>
                <c:pt idx="390">
                  <c:v>-0.218481</c:v>
                </c:pt>
                <c:pt idx="391">
                  <c:v>-0.207603</c:v>
                </c:pt>
                <c:pt idx="392">
                  <c:v>-0.199743</c:v>
                </c:pt>
                <c:pt idx="393">
                  <c:v>-0.215878</c:v>
                </c:pt>
                <c:pt idx="394">
                  <c:v>-0.217021</c:v>
                </c:pt>
                <c:pt idx="395">
                  <c:v>-0.218219</c:v>
                </c:pt>
                <c:pt idx="396">
                  <c:v>-0.187183</c:v>
                </c:pt>
                <c:pt idx="397">
                  <c:v>-0.134621</c:v>
                </c:pt>
                <c:pt idx="398">
                  <c:v>-0.137355</c:v>
                </c:pt>
                <c:pt idx="399">
                  <c:v>-0.162617</c:v>
                </c:pt>
                <c:pt idx="400">
                  <c:v>-0.176813</c:v>
                </c:pt>
                <c:pt idx="401">
                  <c:v>-0.233903</c:v>
                </c:pt>
                <c:pt idx="402">
                  <c:v>-0.199667</c:v>
                </c:pt>
                <c:pt idx="403">
                  <c:v>-0.154208</c:v>
                </c:pt>
                <c:pt idx="404">
                  <c:v>-0.177661</c:v>
                </c:pt>
                <c:pt idx="405">
                  <c:v>-0.157302</c:v>
                </c:pt>
                <c:pt idx="406">
                  <c:v>-0.185452</c:v>
                </c:pt>
                <c:pt idx="407">
                  <c:v>-0.207355</c:v>
                </c:pt>
                <c:pt idx="408">
                  <c:v>-0.174755</c:v>
                </c:pt>
                <c:pt idx="409">
                  <c:v>-0.169654</c:v>
                </c:pt>
                <c:pt idx="410">
                  <c:v>-0.122952</c:v>
                </c:pt>
                <c:pt idx="411">
                  <c:v>-0.11918</c:v>
                </c:pt>
                <c:pt idx="412">
                  <c:v>-0.07067</c:v>
                </c:pt>
                <c:pt idx="413">
                  <c:v>-0.099103</c:v>
                </c:pt>
                <c:pt idx="414">
                  <c:v>-0.07904</c:v>
                </c:pt>
                <c:pt idx="415">
                  <c:v>-0.09747</c:v>
                </c:pt>
                <c:pt idx="416">
                  <c:v>-0.120974</c:v>
                </c:pt>
                <c:pt idx="417">
                  <c:v>-0.065555</c:v>
                </c:pt>
                <c:pt idx="418">
                  <c:v>-0.054614</c:v>
                </c:pt>
                <c:pt idx="419">
                  <c:v>-0.032602</c:v>
                </c:pt>
                <c:pt idx="420">
                  <c:v>0.026035</c:v>
                </c:pt>
                <c:pt idx="421">
                  <c:v>0.013336</c:v>
                </c:pt>
                <c:pt idx="422">
                  <c:v>-0.001005</c:v>
                </c:pt>
                <c:pt idx="423">
                  <c:v>-0.039442</c:v>
                </c:pt>
                <c:pt idx="424">
                  <c:v>-0.092248</c:v>
                </c:pt>
                <c:pt idx="425">
                  <c:v>-0.099404</c:v>
                </c:pt>
                <c:pt idx="426">
                  <c:v>-0.12818</c:v>
                </c:pt>
                <c:pt idx="427">
                  <c:v>-0.14629</c:v>
                </c:pt>
                <c:pt idx="428">
                  <c:v>-0.092324</c:v>
                </c:pt>
                <c:pt idx="429">
                  <c:v>-0.10026</c:v>
                </c:pt>
                <c:pt idx="430">
                  <c:v>-0.084956</c:v>
                </c:pt>
                <c:pt idx="431">
                  <c:v>-0.093895</c:v>
                </c:pt>
                <c:pt idx="432">
                  <c:v>-0.111178</c:v>
                </c:pt>
                <c:pt idx="433">
                  <c:v>-0.096681</c:v>
                </c:pt>
                <c:pt idx="434">
                  <c:v>-0.097396</c:v>
                </c:pt>
                <c:pt idx="435">
                  <c:v>-0.037983</c:v>
                </c:pt>
                <c:pt idx="436">
                  <c:v>-0.045335</c:v>
                </c:pt>
                <c:pt idx="437">
                  <c:v>-0.080991</c:v>
                </c:pt>
                <c:pt idx="438">
                  <c:v>-0.102081</c:v>
                </c:pt>
                <c:pt idx="439">
                  <c:v>-0.094521</c:v>
                </c:pt>
                <c:pt idx="440">
                  <c:v>-0.112067</c:v>
                </c:pt>
                <c:pt idx="441">
                  <c:v>-0.1179</c:v>
                </c:pt>
                <c:pt idx="442">
                  <c:v>-0.105758</c:v>
                </c:pt>
                <c:pt idx="443">
                  <c:v>-0.097738</c:v>
                </c:pt>
                <c:pt idx="444">
                  <c:v>-0.053728</c:v>
                </c:pt>
                <c:pt idx="445">
                  <c:v>-0.062502</c:v>
                </c:pt>
                <c:pt idx="446">
                  <c:v>-0.092108</c:v>
                </c:pt>
                <c:pt idx="447">
                  <c:v>-0.097037</c:v>
                </c:pt>
                <c:pt idx="448">
                  <c:v>-0.112494</c:v>
                </c:pt>
                <c:pt idx="449">
                  <c:v>-0.098375</c:v>
                </c:pt>
                <c:pt idx="450">
                  <c:v>-0.131214</c:v>
                </c:pt>
                <c:pt idx="451">
                  <c:v>-0.132299</c:v>
                </c:pt>
                <c:pt idx="452">
                  <c:v>-0.105292</c:v>
                </c:pt>
                <c:pt idx="453">
                  <c:v>-0.146892</c:v>
                </c:pt>
                <c:pt idx="454">
                  <c:v>-0.163878</c:v>
                </c:pt>
                <c:pt idx="455">
                  <c:v>-0.197715</c:v>
                </c:pt>
                <c:pt idx="456">
                  <c:v>-0.185834</c:v>
                </c:pt>
                <c:pt idx="457">
                  <c:v>-0.189873</c:v>
                </c:pt>
                <c:pt idx="458">
                  <c:v>-0.184355</c:v>
                </c:pt>
                <c:pt idx="459">
                  <c:v>-0.191613</c:v>
                </c:pt>
                <c:pt idx="460">
                  <c:v>-0.190643</c:v>
                </c:pt>
                <c:pt idx="461">
                  <c:v>-0.233903</c:v>
                </c:pt>
                <c:pt idx="462">
                  <c:v>-0.254401</c:v>
                </c:pt>
                <c:pt idx="463">
                  <c:v>-0.253545</c:v>
                </c:pt>
                <c:pt idx="464">
                  <c:v>-0.275298</c:v>
                </c:pt>
                <c:pt idx="465">
                  <c:v>-0.297597</c:v>
                </c:pt>
                <c:pt idx="466">
                  <c:v>-0.264342</c:v>
                </c:pt>
                <c:pt idx="467">
                  <c:v>-0.265885</c:v>
                </c:pt>
                <c:pt idx="468">
                  <c:v>-0.286454</c:v>
                </c:pt>
                <c:pt idx="469">
                  <c:v>-0.340575</c:v>
                </c:pt>
                <c:pt idx="470">
                  <c:v>-0.336164</c:v>
                </c:pt>
                <c:pt idx="471">
                  <c:v>-0.322047</c:v>
                </c:pt>
                <c:pt idx="472">
                  <c:v>-0.305365</c:v>
                </c:pt>
                <c:pt idx="473">
                  <c:v>-0.300675</c:v>
                </c:pt>
                <c:pt idx="474">
                  <c:v>-0.340937</c:v>
                </c:pt>
                <c:pt idx="475">
                  <c:v>-0.361375</c:v>
                </c:pt>
                <c:pt idx="476">
                  <c:v>-0.381063</c:v>
                </c:pt>
                <c:pt idx="477">
                  <c:v>-0.405013</c:v>
                </c:pt>
                <c:pt idx="478">
                  <c:v>-0.40584</c:v>
                </c:pt>
                <c:pt idx="479">
                  <c:v>-0.45364</c:v>
                </c:pt>
                <c:pt idx="480">
                  <c:v>-0.44292</c:v>
                </c:pt>
                <c:pt idx="481">
                  <c:v>-0.46112</c:v>
                </c:pt>
                <c:pt idx="482">
                  <c:v>-0.470408</c:v>
                </c:pt>
                <c:pt idx="483">
                  <c:v>-0.471891</c:v>
                </c:pt>
                <c:pt idx="484">
                  <c:v>-0.477889</c:v>
                </c:pt>
                <c:pt idx="485">
                  <c:v>-0.469909</c:v>
                </c:pt>
                <c:pt idx="486">
                  <c:v>-0.424018</c:v>
                </c:pt>
                <c:pt idx="487">
                  <c:v>-0.421511</c:v>
                </c:pt>
                <c:pt idx="488">
                  <c:v>-0.435389</c:v>
                </c:pt>
                <c:pt idx="489">
                  <c:v>-0.415682</c:v>
                </c:pt>
                <c:pt idx="490">
                  <c:v>-0.450068</c:v>
                </c:pt>
                <c:pt idx="491">
                  <c:v>-0.426692</c:v>
                </c:pt>
                <c:pt idx="492">
                  <c:v>-0.46797</c:v>
                </c:pt>
                <c:pt idx="493">
                  <c:v>-0.462664</c:v>
                </c:pt>
                <c:pt idx="494">
                  <c:v>-0.45791</c:v>
                </c:pt>
                <c:pt idx="495">
                  <c:v>-0.42847</c:v>
                </c:pt>
                <c:pt idx="496">
                  <c:v>-0.477106</c:v>
                </c:pt>
                <c:pt idx="497">
                  <c:v>-0.456477</c:v>
                </c:pt>
                <c:pt idx="498">
                  <c:v>-0.476621</c:v>
                </c:pt>
                <c:pt idx="499">
                  <c:v>-0.488448</c:v>
                </c:pt>
                <c:pt idx="500">
                  <c:v>-0.483968</c:v>
                </c:pt>
                <c:pt idx="501">
                  <c:v>-0.517183</c:v>
                </c:pt>
                <c:pt idx="502">
                  <c:v>-0.472386</c:v>
                </c:pt>
                <c:pt idx="503">
                  <c:v>-0.476753</c:v>
                </c:pt>
                <c:pt idx="504">
                  <c:v>-0.495752</c:v>
                </c:pt>
                <c:pt idx="505">
                  <c:v>-0.468883</c:v>
                </c:pt>
                <c:pt idx="506">
                  <c:v>-0.484148</c:v>
                </c:pt>
                <c:pt idx="507">
                  <c:v>-0.481199</c:v>
                </c:pt>
                <c:pt idx="508">
                  <c:v>-0.486545</c:v>
                </c:pt>
                <c:pt idx="509">
                  <c:v>-0.424151</c:v>
                </c:pt>
                <c:pt idx="510">
                  <c:v>-0.403004</c:v>
                </c:pt>
                <c:pt idx="511">
                  <c:v>-0.411377</c:v>
                </c:pt>
                <c:pt idx="512">
                  <c:v>-0.379225</c:v>
                </c:pt>
                <c:pt idx="513">
                  <c:v>-0.354821</c:v>
                </c:pt>
                <c:pt idx="514">
                  <c:v>-0.369053</c:v>
                </c:pt>
                <c:pt idx="515">
                  <c:v>-0.357765</c:v>
                </c:pt>
                <c:pt idx="516">
                  <c:v>-0.387616</c:v>
                </c:pt>
                <c:pt idx="517">
                  <c:v>-0.3557</c:v>
                </c:pt>
                <c:pt idx="518">
                  <c:v>-0.444859</c:v>
                </c:pt>
                <c:pt idx="519">
                  <c:v>-0.470491</c:v>
                </c:pt>
                <c:pt idx="520">
                  <c:v>-0.464944</c:v>
                </c:pt>
                <c:pt idx="521">
                  <c:v>-0.504887</c:v>
                </c:pt>
                <c:pt idx="522">
                  <c:v>-0.480911</c:v>
                </c:pt>
                <c:pt idx="523">
                  <c:v>-0.467466</c:v>
                </c:pt>
                <c:pt idx="524">
                  <c:v>-0.481843</c:v>
                </c:pt>
                <c:pt idx="525">
                  <c:v>-0.478555</c:v>
                </c:pt>
                <c:pt idx="526">
                  <c:v>-0.506279</c:v>
                </c:pt>
                <c:pt idx="527">
                  <c:v>-0.519998</c:v>
                </c:pt>
                <c:pt idx="528">
                  <c:v>-0.528949</c:v>
                </c:pt>
                <c:pt idx="529">
                  <c:v>-0.539974</c:v>
                </c:pt>
                <c:pt idx="530">
                  <c:v>-0.560524</c:v>
                </c:pt>
                <c:pt idx="531">
                  <c:v>-0.563172</c:v>
                </c:pt>
                <c:pt idx="532">
                  <c:v>-0.558089</c:v>
                </c:pt>
                <c:pt idx="533">
                  <c:v>-0.556744</c:v>
                </c:pt>
                <c:pt idx="534">
                  <c:v>-0.517828</c:v>
                </c:pt>
                <c:pt idx="535">
                  <c:v>-0.504037</c:v>
                </c:pt>
                <c:pt idx="536">
                  <c:v>-0.513137</c:v>
                </c:pt>
                <c:pt idx="537">
                  <c:v>-0.53297</c:v>
                </c:pt>
                <c:pt idx="538">
                  <c:v>-0.523974</c:v>
                </c:pt>
                <c:pt idx="539">
                  <c:v>-0.467175</c:v>
                </c:pt>
                <c:pt idx="540">
                  <c:v>-0.510957</c:v>
                </c:pt>
                <c:pt idx="541">
                  <c:v>-0.47796</c:v>
                </c:pt>
                <c:pt idx="542">
                  <c:v>-0.496065</c:v>
                </c:pt>
                <c:pt idx="543">
                  <c:v>-0.446872</c:v>
                </c:pt>
                <c:pt idx="544">
                  <c:v>-0.387551</c:v>
                </c:pt>
                <c:pt idx="545">
                  <c:v>-0.419226</c:v>
                </c:pt>
                <c:pt idx="546">
                  <c:v>-0.453033</c:v>
                </c:pt>
                <c:pt idx="547">
                  <c:v>-0.432589</c:v>
                </c:pt>
                <c:pt idx="548">
                  <c:v>-0.425503</c:v>
                </c:pt>
                <c:pt idx="549">
                  <c:v>-0.467033</c:v>
                </c:pt>
                <c:pt idx="550">
                  <c:v>-0.452052</c:v>
                </c:pt>
                <c:pt idx="551">
                  <c:v>-0.464816</c:v>
                </c:pt>
                <c:pt idx="552">
                  <c:v>-0.469003</c:v>
                </c:pt>
                <c:pt idx="553">
                  <c:v>-0.485483</c:v>
                </c:pt>
                <c:pt idx="554">
                  <c:v>-0.473359</c:v>
                </c:pt>
                <c:pt idx="555">
                  <c:v>-0.479332</c:v>
                </c:pt>
                <c:pt idx="556">
                  <c:v>-0.469445</c:v>
                </c:pt>
                <c:pt idx="557">
                  <c:v>-0.510247</c:v>
                </c:pt>
                <c:pt idx="558">
                  <c:v>-0.547401</c:v>
                </c:pt>
                <c:pt idx="559">
                  <c:v>-0.509129</c:v>
                </c:pt>
                <c:pt idx="560">
                  <c:v>-0.469891</c:v>
                </c:pt>
                <c:pt idx="561">
                  <c:v>-0.453407</c:v>
                </c:pt>
                <c:pt idx="562">
                  <c:v>-0.440162</c:v>
                </c:pt>
                <c:pt idx="563">
                  <c:v>-0.333739</c:v>
                </c:pt>
                <c:pt idx="564">
                  <c:v>-0.325241</c:v>
                </c:pt>
                <c:pt idx="565">
                  <c:v>-0.302464</c:v>
                </c:pt>
                <c:pt idx="566">
                  <c:v>-0.30209</c:v>
                </c:pt>
                <c:pt idx="567">
                  <c:v>-0.255019</c:v>
                </c:pt>
                <c:pt idx="568">
                  <c:v>-0.259245</c:v>
                </c:pt>
                <c:pt idx="569">
                  <c:v>-0.284219</c:v>
                </c:pt>
                <c:pt idx="570">
                  <c:v>-0.322319</c:v>
                </c:pt>
                <c:pt idx="571">
                  <c:v>-0.317075</c:v>
                </c:pt>
                <c:pt idx="572">
                  <c:v>-0.30033</c:v>
                </c:pt>
                <c:pt idx="573">
                  <c:v>-0.31799</c:v>
                </c:pt>
                <c:pt idx="574">
                  <c:v>-0.297061</c:v>
                </c:pt>
                <c:pt idx="575">
                  <c:v>-0.25065</c:v>
                </c:pt>
                <c:pt idx="576">
                  <c:v>-0.23168</c:v>
                </c:pt>
                <c:pt idx="577">
                  <c:v>-0.204876</c:v>
                </c:pt>
                <c:pt idx="578">
                  <c:v>-0.1882</c:v>
                </c:pt>
                <c:pt idx="579">
                  <c:v>-0.205907</c:v>
                </c:pt>
                <c:pt idx="580">
                  <c:v>-0.235396</c:v>
                </c:pt>
                <c:pt idx="581">
                  <c:v>-0.237698</c:v>
                </c:pt>
                <c:pt idx="582">
                  <c:v>-0.271546</c:v>
                </c:pt>
                <c:pt idx="583">
                  <c:v>-0.255804</c:v>
                </c:pt>
                <c:pt idx="584">
                  <c:v>-0.241591</c:v>
                </c:pt>
                <c:pt idx="585">
                  <c:v>-0.259379</c:v>
                </c:pt>
                <c:pt idx="586">
                  <c:v>-0.263361</c:v>
                </c:pt>
                <c:pt idx="587">
                  <c:v>-0.266996</c:v>
                </c:pt>
                <c:pt idx="588">
                  <c:v>-0.24672</c:v>
                </c:pt>
                <c:pt idx="589">
                  <c:v>-0.21511</c:v>
                </c:pt>
                <c:pt idx="590">
                  <c:v>-0.247391</c:v>
                </c:pt>
                <c:pt idx="591">
                  <c:v>-0.297584</c:v>
                </c:pt>
                <c:pt idx="592">
                  <c:v>-0.321047</c:v>
                </c:pt>
                <c:pt idx="593">
                  <c:v>-0.305176</c:v>
                </c:pt>
                <c:pt idx="594">
                  <c:v>-0.28398</c:v>
                </c:pt>
                <c:pt idx="595">
                  <c:v>-0.31184</c:v>
                </c:pt>
                <c:pt idx="596">
                  <c:v>-0.272246</c:v>
                </c:pt>
                <c:pt idx="597">
                  <c:v>-0.27829</c:v>
                </c:pt>
                <c:pt idx="598">
                  <c:v>-0.294147</c:v>
                </c:pt>
                <c:pt idx="599">
                  <c:v>-0.284545</c:v>
                </c:pt>
                <c:pt idx="600">
                  <c:v>-0.226367</c:v>
                </c:pt>
                <c:pt idx="601">
                  <c:v>-0.248543</c:v>
                </c:pt>
                <c:pt idx="602">
                  <c:v>-0.225976</c:v>
                </c:pt>
                <c:pt idx="603">
                  <c:v>-0.227357</c:v>
                </c:pt>
                <c:pt idx="604">
                  <c:v>-0.273892</c:v>
                </c:pt>
                <c:pt idx="605">
                  <c:v>-0.226073</c:v>
                </c:pt>
                <c:pt idx="606">
                  <c:v>-0.269593</c:v>
                </c:pt>
                <c:pt idx="607">
                  <c:v>-0.311909</c:v>
                </c:pt>
                <c:pt idx="608">
                  <c:v>-0.334041</c:v>
                </c:pt>
                <c:pt idx="609">
                  <c:v>-0.373016</c:v>
                </c:pt>
                <c:pt idx="610">
                  <c:v>-0.388238</c:v>
                </c:pt>
                <c:pt idx="611">
                  <c:v>-0.407491</c:v>
                </c:pt>
                <c:pt idx="612">
                  <c:v>-0.427467</c:v>
                </c:pt>
                <c:pt idx="613">
                  <c:v>-0.433674</c:v>
                </c:pt>
                <c:pt idx="614">
                  <c:v>-0.42991</c:v>
                </c:pt>
                <c:pt idx="615">
                  <c:v>-0.429179</c:v>
                </c:pt>
                <c:pt idx="616">
                  <c:v>-0.397659</c:v>
                </c:pt>
                <c:pt idx="617">
                  <c:v>-0.377305</c:v>
                </c:pt>
                <c:pt idx="618">
                  <c:v>-0.382067</c:v>
                </c:pt>
                <c:pt idx="619">
                  <c:v>-0.333017</c:v>
                </c:pt>
                <c:pt idx="620">
                  <c:v>-0.308039</c:v>
                </c:pt>
                <c:pt idx="621">
                  <c:v>-0.355574</c:v>
                </c:pt>
                <c:pt idx="622">
                  <c:v>-0.40068</c:v>
                </c:pt>
                <c:pt idx="623">
                  <c:v>-0.435348</c:v>
                </c:pt>
                <c:pt idx="624">
                  <c:v>-0.436744</c:v>
                </c:pt>
                <c:pt idx="625">
                  <c:v>-0.447441</c:v>
                </c:pt>
                <c:pt idx="626">
                  <c:v>-0.454918</c:v>
                </c:pt>
                <c:pt idx="627">
                  <c:v>-0.457423</c:v>
                </c:pt>
                <c:pt idx="628">
                  <c:v>-0.467119</c:v>
                </c:pt>
                <c:pt idx="629">
                  <c:v>-0.458514</c:v>
                </c:pt>
                <c:pt idx="630">
                  <c:v>-0.51627</c:v>
                </c:pt>
                <c:pt idx="631">
                  <c:v>-0.496356</c:v>
                </c:pt>
                <c:pt idx="632">
                  <c:v>-0.485781</c:v>
                </c:pt>
                <c:pt idx="633">
                  <c:v>-0.493032</c:v>
                </c:pt>
                <c:pt idx="634">
                  <c:v>-0.489084</c:v>
                </c:pt>
                <c:pt idx="635">
                  <c:v>-0.477846</c:v>
                </c:pt>
                <c:pt idx="636">
                  <c:v>-0.490909</c:v>
                </c:pt>
                <c:pt idx="637">
                  <c:v>-0.483695</c:v>
                </c:pt>
                <c:pt idx="638">
                  <c:v>-0.507225</c:v>
                </c:pt>
                <c:pt idx="639">
                  <c:v>-0.504935</c:v>
                </c:pt>
                <c:pt idx="640">
                  <c:v>-0.514407</c:v>
                </c:pt>
                <c:pt idx="641">
                  <c:v>-0.519648</c:v>
                </c:pt>
                <c:pt idx="642">
                  <c:v>-0.482978</c:v>
                </c:pt>
                <c:pt idx="643">
                  <c:v>-0.47991</c:v>
                </c:pt>
                <c:pt idx="644">
                  <c:v>-0.465911</c:v>
                </c:pt>
                <c:pt idx="645">
                  <c:v>-0.4816</c:v>
                </c:pt>
                <c:pt idx="646">
                  <c:v>-0.495908</c:v>
                </c:pt>
                <c:pt idx="647">
                  <c:v>-0.489786</c:v>
                </c:pt>
                <c:pt idx="648">
                  <c:v>-0.445314</c:v>
                </c:pt>
                <c:pt idx="649">
                  <c:v>-0.402327</c:v>
                </c:pt>
                <c:pt idx="650">
                  <c:v>-0.425486</c:v>
                </c:pt>
                <c:pt idx="651">
                  <c:v>-0.497551</c:v>
                </c:pt>
                <c:pt idx="652">
                  <c:v>-0.466138</c:v>
                </c:pt>
                <c:pt idx="653">
                  <c:v>-0.474106</c:v>
                </c:pt>
                <c:pt idx="654">
                  <c:v>-0.410775</c:v>
                </c:pt>
                <c:pt idx="655">
                  <c:v>-0.413438</c:v>
                </c:pt>
                <c:pt idx="656">
                  <c:v>-0.397444</c:v>
                </c:pt>
                <c:pt idx="657">
                  <c:v>-0.37828</c:v>
                </c:pt>
                <c:pt idx="658">
                  <c:v>-0.337712</c:v>
                </c:pt>
                <c:pt idx="659">
                  <c:v>-0.297575</c:v>
                </c:pt>
                <c:pt idx="660">
                  <c:v>-0.297296</c:v>
                </c:pt>
                <c:pt idx="661">
                  <c:v>-0.286586</c:v>
                </c:pt>
                <c:pt idx="662">
                  <c:v>-0.257221</c:v>
                </c:pt>
                <c:pt idx="663">
                  <c:v>-0.242446</c:v>
                </c:pt>
                <c:pt idx="664">
                  <c:v>-0.268343</c:v>
                </c:pt>
                <c:pt idx="665">
                  <c:v>-0.297072</c:v>
                </c:pt>
                <c:pt idx="666">
                  <c:v>-0.298217</c:v>
                </c:pt>
                <c:pt idx="667">
                  <c:v>-0.267023</c:v>
                </c:pt>
                <c:pt idx="668">
                  <c:v>-0.225692</c:v>
                </c:pt>
                <c:pt idx="669">
                  <c:v>-0.170065</c:v>
                </c:pt>
                <c:pt idx="670">
                  <c:v>-0.210823</c:v>
                </c:pt>
                <c:pt idx="671">
                  <c:v>-0.206939</c:v>
                </c:pt>
                <c:pt idx="672">
                  <c:v>-0.208933</c:v>
                </c:pt>
                <c:pt idx="673">
                  <c:v>-0.186056</c:v>
                </c:pt>
                <c:pt idx="674">
                  <c:v>-0.128726</c:v>
                </c:pt>
                <c:pt idx="675">
                  <c:v>-0.109424</c:v>
                </c:pt>
                <c:pt idx="676">
                  <c:v>-0.103147</c:v>
                </c:pt>
                <c:pt idx="677">
                  <c:v>-0.061073</c:v>
                </c:pt>
                <c:pt idx="678">
                  <c:v>-0.048298</c:v>
                </c:pt>
                <c:pt idx="679">
                  <c:v>-0.055928</c:v>
                </c:pt>
                <c:pt idx="680">
                  <c:v>-0.0724</c:v>
                </c:pt>
                <c:pt idx="681">
                  <c:v>-0.090637</c:v>
                </c:pt>
                <c:pt idx="682">
                  <c:v>-0.049366</c:v>
                </c:pt>
                <c:pt idx="683">
                  <c:v>-0.029445</c:v>
                </c:pt>
                <c:pt idx="684">
                  <c:v>-0.022635</c:v>
                </c:pt>
                <c:pt idx="685">
                  <c:v>-0.041495</c:v>
                </c:pt>
                <c:pt idx="686">
                  <c:v>-0.076039</c:v>
                </c:pt>
                <c:pt idx="687">
                  <c:v>-0.052974</c:v>
                </c:pt>
                <c:pt idx="688">
                  <c:v>-0.034259</c:v>
                </c:pt>
                <c:pt idx="689">
                  <c:v>-0.030271</c:v>
                </c:pt>
                <c:pt idx="690">
                  <c:v>-0.025914</c:v>
                </c:pt>
                <c:pt idx="691">
                  <c:v>-0.029446</c:v>
                </c:pt>
                <c:pt idx="692">
                  <c:v>-0.067485</c:v>
                </c:pt>
                <c:pt idx="693">
                  <c:v>-0.051978</c:v>
                </c:pt>
                <c:pt idx="694">
                  <c:v>-0.055793</c:v>
                </c:pt>
                <c:pt idx="695">
                  <c:v>-0.052031</c:v>
                </c:pt>
                <c:pt idx="696">
                  <c:v>-0.048834</c:v>
                </c:pt>
                <c:pt idx="697">
                  <c:v>-0.067972</c:v>
                </c:pt>
                <c:pt idx="698">
                  <c:v>-0.075474</c:v>
                </c:pt>
                <c:pt idx="699">
                  <c:v>-0.062824</c:v>
                </c:pt>
                <c:pt idx="700">
                  <c:v>-0.089916</c:v>
                </c:pt>
                <c:pt idx="701">
                  <c:v>-0.081652</c:v>
                </c:pt>
                <c:pt idx="702">
                  <c:v>-0.095722</c:v>
                </c:pt>
                <c:pt idx="703">
                  <c:v>-0.11157</c:v>
                </c:pt>
                <c:pt idx="704">
                  <c:v>-0.124227</c:v>
                </c:pt>
                <c:pt idx="705">
                  <c:v>-0.12886</c:v>
                </c:pt>
                <c:pt idx="706">
                  <c:v>-0.082383</c:v>
                </c:pt>
                <c:pt idx="707">
                  <c:v>-0.119108</c:v>
                </c:pt>
                <c:pt idx="708">
                  <c:v>-0.110029</c:v>
                </c:pt>
                <c:pt idx="709">
                  <c:v>-0.160819</c:v>
                </c:pt>
                <c:pt idx="710">
                  <c:v>-0.155159</c:v>
                </c:pt>
                <c:pt idx="711">
                  <c:v>-0.148762</c:v>
                </c:pt>
                <c:pt idx="712">
                  <c:v>-0.150283</c:v>
                </c:pt>
                <c:pt idx="713">
                  <c:v>-0.071711</c:v>
                </c:pt>
                <c:pt idx="714">
                  <c:v>-0.081319</c:v>
                </c:pt>
                <c:pt idx="715">
                  <c:v>-0.077583</c:v>
                </c:pt>
                <c:pt idx="716">
                  <c:v>-0.086796</c:v>
                </c:pt>
                <c:pt idx="717">
                  <c:v>-0.052398</c:v>
                </c:pt>
                <c:pt idx="718">
                  <c:v>-0.037551</c:v>
                </c:pt>
                <c:pt idx="719">
                  <c:v>0.00454</c:v>
                </c:pt>
                <c:pt idx="720">
                  <c:v>0.01116</c:v>
                </c:pt>
                <c:pt idx="721">
                  <c:v>-0.024602</c:v>
                </c:pt>
                <c:pt idx="722">
                  <c:v>-0.048741</c:v>
                </c:pt>
                <c:pt idx="723">
                  <c:v>-0.08978</c:v>
                </c:pt>
                <c:pt idx="724">
                  <c:v>-0.081986</c:v>
                </c:pt>
                <c:pt idx="725">
                  <c:v>-0.106697</c:v>
                </c:pt>
                <c:pt idx="726">
                  <c:v>-0.106479</c:v>
                </c:pt>
                <c:pt idx="727">
                  <c:v>-0.103748</c:v>
                </c:pt>
                <c:pt idx="728">
                  <c:v>-0.114308</c:v>
                </c:pt>
                <c:pt idx="729">
                  <c:v>-0.145071</c:v>
                </c:pt>
                <c:pt idx="730">
                  <c:v>-0.127182</c:v>
                </c:pt>
                <c:pt idx="731">
                  <c:v>-0.127394</c:v>
                </c:pt>
                <c:pt idx="732">
                  <c:v>-0.11148</c:v>
                </c:pt>
                <c:pt idx="733">
                  <c:v>-0.123592</c:v>
                </c:pt>
                <c:pt idx="734">
                  <c:v>-0.122779</c:v>
                </c:pt>
                <c:pt idx="735">
                  <c:v>-0.162416</c:v>
                </c:pt>
                <c:pt idx="736">
                  <c:v>-0.12996</c:v>
                </c:pt>
                <c:pt idx="737">
                  <c:v>-0.145594</c:v>
                </c:pt>
                <c:pt idx="738">
                  <c:v>-0.13309</c:v>
                </c:pt>
                <c:pt idx="739">
                  <c:v>-0.18214</c:v>
                </c:pt>
                <c:pt idx="740">
                  <c:v>-0.169463</c:v>
                </c:pt>
                <c:pt idx="741">
                  <c:v>-0.182657</c:v>
                </c:pt>
                <c:pt idx="742">
                  <c:v>-0.201338</c:v>
                </c:pt>
                <c:pt idx="743">
                  <c:v>-0.171832</c:v>
                </c:pt>
                <c:pt idx="744">
                  <c:v>-0.158774</c:v>
                </c:pt>
                <c:pt idx="745">
                  <c:v>-0.138904</c:v>
                </c:pt>
                <c:pt idx="746">
                  <c:v>-0.152714</c:v>
                </c:pt>
                <c:pt idx="747">
                  <c:v>-0.110715</c:v>
                </c:pt>
                <c:pt idx="748">
                  <c:v>-0.10014</c:v>
                </c:pt>
                <c:pt idx="749">
                  <c:v>-0.104804</c:v>
                </c:pt>
                <c:pt idx="750">
                  <c:v>-0.072618</c:v>
                </c:pt>
                <c:pt idx="751">
                  <c:v>-0.021365</c:v>
                </c:pt>
                <c:pt idx="752">
                  <c:v>-0.034311</c:v>
                </c:pt>
                <c:pt idx="753">
                  <c:v>-0.039083</c:v>
                </c:pt>
                <c:pt idx="754">
                  <c:v>-0.035881</c:v>
                </c:pt>
                <c:pt idx="755">
                  <c:v>-0.023481</c:v>
                </c:pt>
                <c:pt idx="756">
                  <c:v>-0.006962</c:v>
                </c:pt>
                <c:pt idx="757">
                  <c:v>0.00506</c:v>
                </c:pt>
                <c:pt idx="758">
                  <c:v>0.021902</c:v>
                </c:pt>
                <c:pt idx="759">
                  <c:v>0.025235</c:v>
                </c:pt>
                <c:pt idx="760">
                  <c:v>0.00754</c:v>
                </c:pt>
                <c:pt idx="761">
                  <c:v>0.003062</c:v>
                </c:pt>
                <c:pt idx="762">
                  <c:v>0.013288</c:v>
                </c:pt>
                <c:pt idx="763">
                  <c:v>-0.025947</c:v>
                </c:pt>
                <c:pt idx="764">
                  <c:v>-0.008623</c:v>
                </c:pt>
                <c:pt idx="765">
                  <c:v>-0.016767</c:v>
                </c:pt>
                <c:pt idx="766">
                  <c:v>0.008626</c:v>
                </c:pt>
                <c:pt idx="767">
                  <c:v>-0.050516</c:v>
                </c:pt>
                <c:pt idx="768">
                  <c:v>-0.054842</c:v>
                </c:pt>
                <c:pt idx="769">
                  <c:v>-0.062422</c:v>
                </c:pt>
                <c:pt idx="770">
                  <c:v>-0.057653</c:v>
                </c:pt>
                <c:pt idx="771">
                  <c:v>-0.027197</c:v>
                </c:pt>
                <c:pt idx="772">
                  <c:v>-0.017405</c:v>
                </c:pt>
                <c:pt idx="773">
                  <c:v>0.008954</c:v>
                </c:pt>
                <c:pt idx="774">
                  <c:v>0.027188</c:v>
                </c:pt>
                <c:pt idx="775">
                  <c:v>0.015767</c:v>
                </c:pt>
                <c:pt idx="776">
                  <c:v>0.044139</c:v>
                </c:pt>
                <c:pt idx="777">
                  <c:v>0.019997</c:v>
                </c:pt>
                <c:pt idx="778">
                  <c:v>-0.06875</c:v>
                </c:pt>
                <c:pt idx="779">
                  <c:v>-0.0516</c:v>
                </c:pt>
                <c:pt idx="780">
                  <c:v>-0.064972</c:v>
                </c:pt>
                <c:pt idx="781">
                  <c:v>-0.040731</c:v>
                </c:pt>
                <c:pt idx="782">
                  <c:v>-0.00778</c:v>
                </c:pt>
                <c:pt idx="783">
                  <c:v>0.005031</c:v>
                </c:pt>
                <c:pt idx="784">
                  <c:v>0.024774</c:v>
                </c:pt>
                <c:pt idx="785">
                  <c:v>0.003625</c:v>
                </c:pt>
                <c:pt idx="786">
                  <c:v>-0.054624</c:v>
                </c:pt>
                <c:pt idx="787">
                  <c:v>-0.027753</c:v>
                </c:pt>
                <c:pt idx="788">
                  <c:v>-0.0226</c:v>
                </c:pt>
                <c:pt idx="789">
                  <c:v>0.011674</c:v>
                </c:pt>
                <c:pt idx="790">
                  <c:v>0.008378</c:v>
                </c:pt>
                <c:pt idx="791">
                  <c:v>-0.05646</c:v>
                </c:pt>
                <c:pt idx="792">
                  <c:v>-0.053883</c:v>
                </c:pt>
                <c:pt idx="793">
                  <c:v>-0.057641</c:v>
                </c:pt>
                <c:pt idx="794">
                  <c:v>-0.019497</c:v>
                </c:pt>
                <c:pt idx="795">
                  <c:v>-0.010539</c:v>
                </c:pt>
                <c:pt idx="796">
                  <c:v>0.002997</c:v>
                </c:pt>
                <c:pt idx="797">
                  <c:v>0.007659</c:v>
                </c:pt>
                <c:pt idx="798">
                  <c:v>-0.027099</c:v>
                </c:pt>
                <c:pt idx="799">
                  <c:v>-0.083242</c:v>
                </c:pt>
                <c:pt idx="800">
                  <c:v>-0.118079</c:v>
                </c:pt>
                <c:pt idx="801">
                  <c:v>-0.10352</c:v>
                </c:pt>
                <c:pt idx="802">
                  <c:v>-0.05485</c:v>
                </c:pt>
                <c:pt idx="803">
                  <c:v>-0.026002</c:v>
                </c:pt>
                <c:pt idx="804">
                  <c:v>-0.009495</c:v>
                </c:pt>
                <c:pt idx="805">
                  <c:v>0.015269</c:v>
                </c:pt>
                <c:pt idx="806">
                  <c:v>0.05281</c:v>
                </c:pt>
                <c:pt idx="807">
                  <c:v>0.012379</c:v>
                </c:pt>
                <c:pt idx="808">
                  <c:v>-0.04299</c:v>
                </c:pt>
                <c:pt idx="809">
                  <c:v>-0.023314</c:v>
                </c:pt>
                <c:pt idx="810">
                  <c:v>-0.017656</c:v>
                </c:pt>
                <c:pt idx="811">
                  <c:v>0.000591</c:v>
                </c:pt>
                <c:pt idx="812">
                  <c:v>0.066026</c:v>
                </c:pt>
                <c:pt idx="813">
                  <c:v>0.054747</c:v>
                </c:pt>
                <c:pt idx="814">
                  <c:v>0.053214</c:v>
                </c:pt>
                <c:pt idx="815">
                  <c:v>0.031922</c:v>
                </c:pt>
                <c:pt idx="816">
                  <c:v>0.086929</c:v>
                </c:pt>
                <c:pt idx="817">
                  <c:v>0.023972</c:v>
                </c:pt>
                <c:pt idx="818">
                  <c:v>0.009035</c:v>
                </c:pt>
                <c:pt idx="819">
                  <c:v>0.007998</c:v>
                </c:pt>
                <c:pt idx="820">
                  <c:v>0.019001</c:v>
                </c:pt>
                <c:pt idx="821">
                  <c:v>0.00023</c:v>
                </c:pt>
                <c:pt idx="822">
                  <c:v>0.04137</c:v>
                </c:pt>
                <c:pt idx="823">
                  <c:v>0.046507</c:v>
                </c:pt>
                <c:pt idx="824">
                  <c:v>0.033806</c:v>
                </c:pt>
                <c:pt idx="825">
                  <c:v>0.032462</c:v>
                </c:pt>
                <c:pt idx="826">
                  <c:v>0.044266</c:v>
                </c:pt>
                <c:pt idx="827">
                  <c:v>0.078187</c:v>
                </c:pt>
                <c:pt idx="828">
                  <c:v>0.094243</c:v>
                </c:pt>
                <c:pt idx="829">
                  <c:v>0.078885</c:v>
                </c:pt>
                <c:pt idx="830">
                  <c:v>0.139527</c:v>
                </c:pt>
                <c:pt idx="831">
                  <c:v>0.118557</c:v>
                </c:pt>
                <c:pt idx="832">
                  <c:v>0.110719</c:v>
                </c:pt>
                <c:pt idx="833">
                  <c:v>0.113242</c:v>
                </c:pt>
                <c:pt idx="834">
                  <c:v>0.1508</c:v>
                </c:pt>
                <c:pt idx="835">
                  <c:v>0.183583</c:v>
                </c:pt>
                <c:pt idx="836">
                  <c:v>0.213382</c:v>
                </c:pt>
                <c:pt idx="837">
                  <c:v>0.202707</c:v>
                </c:pt>
                <c:pt idx="838">
                  <c:v>0.206977</c:v>
                </c:pt>
                <c:pt idx="839">
                  <c:v>0.186464</c:v>
                </c:pt>
                <c:pt idx="840">
                  <c:v>0.222837</c:v>
                </c:pt>
                <c:pt idx="841">
                  <c:v>0.240105</c:v>
                </c:pt>
                <c:pt idx="842">
                  <c:v>0.242246</c:v>
                </c:pt>
                <c:pt idx="843">
                  <c:v>0.216186</c:v>
                </c:pt>
                <c:pt idx="844">
                  <c:v>0.256595</c:v>
                </c:pt>
                <c:pt idx="845">
                  <c:v>0.236798</c:v>
                </c:pt>
                <c:pt idx="846">
                  <c:v>0.266917</c:v>
                </c:pt>
                <c:pt idx="847">
                  <c:v>0.320728</c:v>
                </c:pt>
                <c:pt idx="848">
                  <c:v>0.317336</c:v>
                </c:pt>
                <c:pt idx="849">
                  <c:v>0.322368</c:v>
                </c:pt>
                <c:pt idx="850">
                  <c:v>0.298235</c:v>
                </c:pt>
                <c:pt idx="851">
                  <c:v>0.271653</c:v>
                </c:pt>
                <c:pt idx="852">
                  <c:v>0.279621</c:v>
                </c:pt>
                <c:pt idx="853">
                  <c:v>0.258147</c:v>
                </c:pt>
                <c:pt idx="854">
                  <c:v>0.290606</c:v>
                </c:pt>
                <c:pt idx="855">
                  <c:v>0.266865</c:v>
                </c:pt>
                <c:pt idx="856">
                  <c:v>0.235532</c:v>
                </c:pt>
                <c:pt idx="857">
                  <c:v>0.257496</c:v>
                </c:pt>
                <c:pt idx="858">
                  <c:v>0.277495</c:v>
                </c:pt>
                <c:pt idx="859">
                  <c:v>0.257795</c:v>
                </c:pt>
                <c:pt idx="860">
                  <c:v>0.283516</c:v>
                </c:pt>
                <c:pt idx="861">
                  <c:v>0.24642</c:v>
                </c:pt>
                <c:pt idx="862">
                  <c:v>0.28019</c:v>
                </c:pt>
                <c:pt idx="863">
                  <c:v>0.256938</c:v>
                </c:pt>
                <c:pt idx="864">
                  <c:v>0.269707</c:v>
                </c:pt>
                <c:pt idx="865">
                  <c:v>0.30163</c:v>
                </c:pt>
                <c:pt idx="866">
                  <c:v>0.271977</c:v>
                </c:pt>
                <c:pt idx="867">
                  <c:v>0.219796</c:v>
                </c:pt>
                <c:pt idx="868">
                  <c:v>0.209053</c:v>
                </c:pt>
                <c:pt idx="869">
                  <c:v>0.239583</c:v>
                </c:pt>
                <c:pt idx="870">
                  <c:v>0.170554</c:v>
                </c:pt>
                <c:pt idx="871">
                  <c:v>0.166435</c:v>
                </c:pt>
                <c:pt idx="872">
                  <c:v>0.158763</c:v>
                </c:pt>
                <c:pt idx="873">
                  <c:v>0.189637</c:v>
                </c:pt>
                <c:pt idx="874">
                  <c:v>0.193326</c:v>
                </c:pt>
                <c:pt idx="875">
                  <c:v>0.214287</c:v>
                </c:pt>
                <c:pt idx="876">
                  <c:v>0.227428</c:v>
                </c:pt>
                <c:pt idx="877">
                  <c:v>0.276754</c:v>
                </c:pt>
                <c:pt idx="878">
                  <c:v>0.279646</c:v>
                </c:pt>
                <c:pt idx="879">
                  <c:v>0.265239</c:v>
                </c:pt>
                <c:pt idx="880">
                  <c:v>0.231521</c:v>
                </c:pt>
                <c:pt idx="881">
                  <c:v>0.274711</c:v>
                </c:pt>
                <c:pt idx="882">
                  <c:v>0.291764</c:v>
                </c:pt>
                <c:pt idx="883">
                  <c:v>0.276883</c:v>
                </c:pt>
                <c:pt idx="884">
                  <c:v>0.296193</c:v>
                </c:pt>
                <c:pt idx="885">
                  <c:v>0.281426</c:v>
                </c:pt>
                <c:pt idx="886">
                  <c:v>0.318905</c:v>
                </c:pt>
                <c:pt idx="887">
                  <c:v>0.312485</c:v>
                </c:pt>
                <c:pt idx="888">
                  <c:v>0.306551</c:v>
                </c:pt>
                <c:pt idx="889">
                  <c:v>0.345451</c:v>
                </c:pt>
                <c:pt idx="890">
                  <c:v>0.373214</c:v>
                </c:pt>
                <c:pt idx="891">
                  <c:v>0.374197</c:v>
                </c:pt>
                <c:pt idx="892">
                  <c:v>0.38772</c:v>
                </c:pt>
                <c:pt idx="893">
                  <c:v>0.3773</c:v>
                </c:pt>
                <c:pt idx="894">
                  <c:v>0.372139</c:v>
                </c:pt>
                <c:pt idx="895">
                  <c:v>0.338775</c:v>
                </c:pt>
                <c:pt idx="896">
                  <c:v>0.371072</c:v>
                </c:pt>
                <c:pt idx="897">
                  <c:v>0.377289</c:v>
                </c:pt>
                <c:pt idx="898">
                  <c:v>0.391624</c:v>
                </c:pt>
                <c:pt idx="899">
                  <c:v>0.379753</c:v>
                </c:pt>
                <c:pt idx="900">
                  <c:v>0.380958</c:v>
                </c:pt>
                <c:pt idx="901">
                  <c:v>0.398333</c:v>
                </c:pt>
                <c:pt idx="902">
                  <c:v>0.344894</c:v>
                </c:pt>
                <c:pt idx="903">
                  <c:v>0.287606</c:v>
                </c:pt>
                <c:pt idx="904">
                  <c:v>0.354747</c:v>
                </c:pt>
                <c:pt idx="905">
                  <c:v>0.360404</c:v>
                </c:pt>
                <c:pt idx="906">
                  <c:v>0.330387</c:v>
                </c:pt>
                <c:pt idx="907">
                  <c:v>0.36142</c:v>
                </c:pt>
                <c:pt idx="908">
                  <c:v>0.376451</c:v>
                </c:pt>
                <c:pt idx="909">
                  <c:v>0.335114</c:v>
                </c:pt>
                <c:pt idx="910">
                  <c:v>0.347763</c:v>
                </c:pt>
                <c:pt idx="911">
                  <c:v>0.348044</c:v>
                </c:pt>
                <c:pt idx="912">
                  <c:v>0.353298</c:v>
                </c:pt>
                <c:pt idx="913">
                  <c:v>0.366712</c:v>
                </c:pt>
                <c:pt idx="914">
                  <c:v>0.370728</c:v>
                </c:pt>
                <c:pt idx="915">
                  <c:v>0.385649</c:v>
                </c:pt>
                <c:pt idx="916">
                  <c:v>0.380916</c:v>
                </c:pt>
                <c:pt idx="917">
                  <c:v>0.371252</c:v>
                </c:pt>
                <c:pt idx="918">
                  <c:v>0.351102</c:v>
                </c:pt>
                <c:pt idx="919">
                  <c:v>0.329971</c:v>
                </c:pt>
                <c:pt idx="920">
                  <c:v>0.35312</c:v>
                </c:pt>
                <c:pt idx="921">
                  <c:v>0.411916</c:v>
                </c:pt>
                <c:pt idx="922">
                  <c:v>0.470569</c:v>
                </c:pt>
                <c:pt idx="923">
                  <c:v>0.461828</c:v>
                </c:pt>
                <c:pt idx="924">
                  <c:v>0.428439</c:v>
                </c:pt>
                <c:pt idx="925">
                  <c:v>0.39094</c:v>
                </c:pt>
                <c:pt idx="926">
                  <c:v>0.406545</c:v>
                </c:pt>
                <c:pt idx="927">
                  <c:v>0.423312</c:v>
                </c:pt>
                <c:pt idx="928">
                  <c:v>0.428148</c:v>
                </c:pt>
                <c:pt idx="929">
                  <c:v>0.446845</c:v>
                </c:pt>
                <c:pt idx="930">
                  <c:v>0.463009</c:v>
                </c:pt>
                <c:pt idx="931">
                  <c:v>0.536497</c:v>
                </c:pt>
                <c:pt idx="932">
                  <c:v>0.491633</c:v>
                </c:pt>
                <c:pt idx="933">
                  <c:v>0.471064</c:v>
                </c:pt>
                <c:pt idx="934">
                  <c:v>0.449141</c:v>
                </c:pt>
                <c:pt idx="935">
                  <c:v>0.422382</c:v>
                </c:pt>
                <c:pt idx="936">
                  <c:v>0.445995</c:v>
                </c:pt>
                <c:pt idx="937">
                  <c:v>0.434523</c:v>
                </c:pt>
                <c:pt idx="938">
                  <c:v>0.445334</c:v>
                </c:pt>
                <c:pt idx="939">
                  <c:v>0.468104</c:v>
                </c:pt>
                <c:pt idx="940">
                  <c:v>0.460027</c:v>
                </c:pt>
                <c:pt idx="941">
                  <c:v>0.472281</c:v>
                </c:pt>
                <c:pt idx="942">
                  <c:v>0.487475</c:v>
                </c:pt>
                <c:pt idx="943">
                  <c:v>0.451632</c:v>
                </c:pt>
                <c:pt idx="944">
                  <c:v>0.423852</c:v>
                </c:pt>
                <c:pt idx="945">
                  <c:v>0.425634</c:v>
                </c:pt>
                <c:pt idx="946">
                  <c:v>0.441918</c:v>
                </c:pt>
                <c:pt idx="947">
                  <c:v>0.411731</c:v>
                </c:pt>
                <c:pt idx="948">
                  <c:v>0.374402</c:v>
                </c:pt>
                <c:pt idx="949">
                  <c:v>0.340889</c:v>
                </c:pt>
                <c:pt idx="950">
                  <c:v>0.33309</c:v>
                </c:pt>
                <c:pt idx="951">
                  <c:v>0.35703</c:v>
                </c:pt>
                <c:pt idx="952">
                  <c:v>0.389606</c:v>
                </c:pt>
                <c:pt idx="953">
                  <c:v>0.416604</c:v>
                </c:pt>
                <c:pt idx="954">
                  <c:v>0.408212</c:v>
                </c:pt>
                <c:pt idx="955">
                  <c:v>0.393397</c:v>
                </c:pt>
                <c:pt idx="956">
                  <c:v>0.368111</c:v>
                </c:pt>
                <c:pt idx="957">
                  <c:v>0.337617</c:v>
                </c:pt>
                <c:pt idx="958">
                  <c:v>0.351307</c:v>
                </c:pt>
                <c:pt idx="959">
                  <c:v>0.326331</c:v>
                </c:pt>
                <c:pt idx="960">
                  <c:v>0.368676</c:v>
                </c:pt>
                <c:pt idx="961">
                  <c:v>0.371115</c:v>
                </c:pt>
                <c:pt idx="962">
                  <c:v>0.345216</c:v>
                </c:pt>
                <c:pt idx="963">
                  <c:v>0.345991</c:v>
                </c:pt>
                <c:pt idx="964">
                  <c:v>0.355044</c:v>
                </c:pt>
                <c:pt idx="965">
                  <c:v>0.393914</c:v>
                </c:pt>
                <c:pt idx="966">
                  <c:v>0.367205</c:v>
                </c:pt>
                <c:pt idx="967">
                  <c:v>0.382604</c:v>
                </c:pt>
                <c:pt idx="968">
                  <c:v>0.397949</c:v>
                </c:pt>
                <c:pt idx="969">
                  <c:v>0.406157</c:v>
                </c:pt>
                <c:pt idx="970">
                  <c:v>0.425588</c:v>
                </c:pt>
                <c:pt idx="971">
                  <c:v>0.440336</c:v>
                </c:pt>
                <c:pt idx="972">
                  <c:v>0.388193</c:v>
                </c:pt>
                <c:pt idx="973">
                  <c:v>0.315494</c:v>
                </c:pt>
                <c:pt idx="974">
                  <c:v>0.318885</c:v>
                </c:pt>
                <c:pt idx="975">
                  <c:v>0.344124</c:v>
                </c:pt>
                <c:pt idx="976">
                  <c:v>0.3398</c:v>
                </c:pt>
                <c:pt idx="977">
                  <c:v>0.361308</c:v>
                </c:pt>
                <c:pt idx="978">
                  <c:v>0.346535</c:v>
                </c:pt>
                <c:pt idx="979">
                  <c:v>0.372627</c:v>
                </c:pt>
                <c:pt idx="980">
                  <c:v>0.34593</c:v>
                </c:pt>
                <c:pt idx="981">
                  <c:v>0.35065</c:v>
                </c:pt>
                <c:pt idx="982">
                  <c:v>0.332963</c:v>
                </c:pt>
                <c:pt idx="983">
                  <c:v>0.29566</c:v>
                </c:pt>
                <c:pt idx="984">
                  <c:v>0.250922</c:v>
                </c:pt>
                <c:pt idx="985">
                  <c:v>0.243944</c:v>
                </c:pt>
                <c:pt idx="986">
                  <c:v>0.258132</c:v>
                </c:pt>
                <c:pt idx="987">
                  <c:v>0.309988</c:v>
                </c:pt>
                <c:pt idx="988">
                  <c:v>0.331191</c:v>
                </c:pt>
                <c:pt idx="989">
                  <c:v>0.36401</c:v>
                </c:pt>
                <c:pt idx="990">
                  <c:v>0.416875</c:v>
                </c:pt>
                <c:pt idx="991">
                  <c:v>0.423481</c:v>
                </c:pt>
                <c:pt idx="992">
                  <c:v>0.426074</c:v>
                </c:pt>
                <c:pt idx="993">
                  <c:v>0.414159</c:v>
                </c:pt>
                <c:pt idx="994">
                  <c:v>0.408504</c:v>
                </c:pt>
                <c:pt idx="995">
                  <c:v>0.398854</c:v>
                </c:pt>
                <c:pt idx="996">
                  <c:v>0.434996</c:v>
                </c:pt>
                <c:pt idx="997">
                  <c:v>0.423133</c:v>
                </c:pt>
                <c:pt idx="998">
                  <c:v>0.413631</c:v>
                </c:pt>
                <c:pt idx="999">
                  <c:v>0.415763</c:v>
                </c:pt>
                <c:pt idx="1000">
                  <c:v>0.464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P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P$8:$P$1008</c:f>
              <c:numCache>
                <c:formatCode>General</c:formatCode>
                <c:ptCount val="1001"/>
                <c:pt idx="0">
                  <c:v>0</c:v>
                </c:pt>
                <c:pt idx="1">
                  <c:v>0.014142135623731</c:v>
                </c:pt>
                <c:pt idx="2">
                  <c:v>0.02</c:v>
                </c:pt>
                <c:pt idx="3">
                  <c:v>0.0244948974278318</c:v>
                </c:pt>
                <c:pt idx="4">
                  <c:v>0.0282842712474619</c:v>
                </c:pt>
                <c:pt idx="5">
                  <c:v>0.0316227766016838</c:v>
                </c:pt>
                <c:pt idx="6">
                  <c:v>0.0346410161513775</c:v>
                </c:pt>
                <c:pt idx="7">
                  <c:v>0.0374165738677394</c:v>
                </c:pt>
                <c:pt idx="8">
                  <c:v>0.04</c:v>
                </c:pt>
                <c:pt idx="9">
                  <c:v>0.0424264068711929</c:v>
                </c:pt>
                <c:pt idx="10">
                  <c:v>0.0447213595499958</c:v>
                </c:pt>
                <c:pt idx="11">
                  <c:v>0.0469041575982343</c:v>
                </c:pt>
                <c:pt idx="12">
                  <c:v>0.0489897948556636</c:v>
                </c:pt>
                <c:pt idx="13">
                  <c:v>0.0509901951359279</c:v>
                </c:pt>
                <c:pt idx="14">
                  <c:v>0.0529150262212918</c:v>
                </c:pt>
                <c:pt idx="15">
                  <c:v>0.0547722557505166</c:v>
                </c:pt>
                <c:pt idx="16">
                  <c:v>0.0565685424949238</c:v>
                </c:pt>
                <c:pt idx="17">
                  <c:v>0.058309518948453</c:v>
                </c:pt>
                <c:pt idx="18">
                  <c:v>0.06</c:v>
                </c:pt>
                <c:pt idx="19">
                  <c:v>0.0616441400296898</c:v>
                </c:pt>
                <c:pt idx="20">
                  <c:v>0.0632455532033676</c:v>
                </c:pt>
                <c:pt idx="21">
                  <c:v>0.0648074069840786</c:v>
                </c:pt>
                <c:pt idx="22">
                  <c:v>0.066332495807108</c:v>
                </c:pt>
                <c:pt idx="23">
                  <c:v>0.0678232998312527</c:v>
                </c:pt>
                <c:pt idx="24">
                  <c:v>0.0692820323027551</c:v>
                </c:pt>
                <c:pt idx="25">
                  <c:v>0.0707106781186548</c:v>
                </c:pt>
                <c:pt idx="26">
                  <c:v>0.0721110255092798</c:v>
                </c:pt>
                <c:pt idx="27">
                  <c:v>0.0734846922834953</c:v>
                </c:pt>
                <c:pt idx="28">
                  <c:v>0.0748331477354788</c:v>
                </c:pt>
                <c:pt idx="29">
                  <c:v>0.0761577310586391</c:v>
                </c:pt>
                <c:pt idx="30">
                  <c:v>0.0774596669241483</c:v>
                </c:pt>
                <c:pt idx="31">
                  <c:v>0.0787400787401181</c:v>
                </c:pt>
                <c:pt idx="32">
                  <c:v>0.08</c:v>
                </c:pt>
                <c:pt idx="33">
                  <c:v>0.0812403840463596</c:v>
                </c:pt>
                <c:pt idx="34">
                  <c:v>0.0824621125123532</c:v>
                </c:pt>
                <c:pt idx="35">
                  <c:v>0.0836660026534076</c:v>
                </c:pt>
                <c:pt idx="36">
                  <c:v>0.0848528137423857</c:v>
                </c:pt>
                <c:pt idx="37">
                  <c:v>0.0860232526704263</c:v>
                </c:pt>
                <c:pt idx="38">
                  <c:v>0.0871779788708135</c:v>
                </c:pt>
                <c:pt idx="39">
                  <c:v>0.0883176086632785</c:v>
                </c:pt>
                <c:pt idx="40">
                  <c:v>0.0894427190999916</c:v>
                </c:pt>
                <c:pt idx="41">
                  <c:v>0.0905538513813742</c:v>
                </c:pt>
                <c:pt idx="42">
                  <c:v>0.0916515138991168</c:v>
                </c:pt>
                <c:pt idx="43">
                  <c:v>0.092736184954957</c:v>
                </c:pt>
                <c:pt idx="44">
                  <c:v>0.0938083151964686</c:v>
                </c:pt>
                <c:pt idx="45">
                  <c:v>0.0948683298050514</c:v>
                </c:pt>
                <c:pt idx="46">
                  <c:v>0.0959166304662544</c:v>
                </c:pt>
                <c:pt idx="47">
                  <c:v>0.0969535971483266</c:v>
                </c:pt>
                <c:pt idx="48">
                  <c:v>0.0979795897113271</c:v>
                </c:pt>
                <c:pt idx="49">
                  <c:v>0.0989949493661167</c:v>
                </c:pt>
                <c:pt idx="50">
                  <c:v>0.1</c:v>
                </c:pt>
                <c:pt idx="51">
                  <c:v>0.100995049383621</c:v>
                </c:pt>
                <c:pt idx="52">
                  <c:v>0.101980390271856</c:v>
                </c:pt>
                <c:pt idx="53">
                  <c:v>0.10295630140987</c:v>
                </c:pt>
                <c:pt idx="54">
                  <c:v>0.103923048454133</c:v>
                </c:pt>
                <c:pt idx="55">
                  <c:v>0.104880884817015</c:v>
                </c:pt>
                <c:pt idx="56">
                  <c:v>0.105830052442584</c:v>
                </c:pt>
                <c:pt idx="57">
                  <c:v>0.106770782520313</c:v>
                </c:pt>
                <c:pt idx="58">
                  <c:v>0.10770329614269</c:v>
                </c:pt>
                <c:pt idx="59">
                  <c:v>0.108627804912002</c:v>
                </c:pt>
                <c:pt idx="60">
                  <c:v>0.109544511501033</c:v>
                </c:pt>
                <c:pt idx="61">
                  <c:v>0.110453610171873</c:v>
                </c:pt>
                <c:pt idx="62">
                  <c:v>0.1113552872566</c:v>
                </c:pt>
                <c:pt idx="63">
                  <c:v>0.112249721603218</c:v>
                </c:pt>
                <c:pt idx="64">
                  <c:v>0.113137084989848</c:v>
                </c:pt>
                <c:pt idx="65">
                  <c:v>0.114017542509914</c:v>
                </c:pt>
                <c:pt idx="66">
                  <c:v>0.114891252930761</c:v>
                </c:pt>
                <c:pt idx="67">
                  <c:v>0.115758369027902</c:v>
                </c:pt>
                <c:pt idx="68">
                  <c:v>0.116619037896906</c:v>
                </c:pt>
                <c:pt idx="69">
                  <c:v>0.117473401244707</c:v>
                </c:pt>
                <c:pt idx="70">
                  <c:v>0.118321595661992</c:v>
                </c:pt>
                <c:pt idx="71">
                  <c:v>0.11916375287813</c:v>
                </c:pt>
                <c:pt idx="72">
                  <c:v>0.12</c:v>
                </c:pt>
                <c:pt idx="73">
                  <c:v>0.120830459735946</c:v>
                </c:pt>
                <c:pt idx="74">
                  <c:v>0.121655250605964</c:v>
                </c:pt>
                <c:pt idx="75">
                  <c:v>0.122474487139159</c:v>
                </c:pt>
                <c:pt idx="76">
                  <c:v>0.12328828005938</c:v>
                </c:pt>
                <c:pt idx="77">
                  <c:v>0.124096736459909</c:v>
                </c:pt>
                <c:pt idx="78">
                  <c:v>0.124899959967968</c:v>
                </c:pt>
                <c:pt idx="79">
                  <c:v>0.125698050899765</c:v>
                </c:pt>
                <c:pt idx="80">
                  <c:v>0.126491106406735</c:v>
                </c:pt>
                <c:pt idx="81">
                  <c:v>0.127279220613579</c:v>
                </c:pt>
                <c:pt idx="82">
                  <c:v>0.128062484748657</c:v>
                </c:pt>
                <c:pt idx="83">
                  <c:v>0.128840987267251</c:v>
                </c:pt>
                <c:pt idx="84">
                  <c:v>0.129614813968157</c:v>
                </c:pt>
                <c:pt idx="85">
                  <c:v>0.130384048104053</c:v>
                </c:pt>
                <c:pt idx="86">
                  <c:v>0.13114877048604</c:v>
                </c:pt>
                <c:pt idx="87">
                  <c:v>0.131909059582729</c:v>
                </c:pt>
                <c:pt idx="88">
                  <c:v>0.132664991614216</c:v>
                </c:pt>
                <c:pt idx="89">
                  <c:v>0.133416640641263</c:v>
                </c:pt>
                <c:pt idx="90">
                  <c:v>0.134164078649987</c:v>
                </c:pt>
                <c:pt idx="91">
                  <c:v>0.13490737563232</c:v>
                </c:pt>
                <c:pt idx="92">
                  <c:v>0.135646599662505</c:v>
                </c:pt>
                <c:pt idx="93">
                  <c:v>0.136381816969859</c:v>
                </c:pt>
                <c:pt idx="94">
                  <c:v>0.137113092008021</c:v>
                </c:pt>
                <c:pt idx="95">
                  <c:v>0.137840487520902</c:v>
                </c:pt>
                <c:pt idx="96">
                  <c:v>0.13856406460551</c:v>
                </c:pt>
                <c:pt idx="97">
                  <c:v>0.139283882771841</c:v>
                </c:pt>
                <c:pt idx="98">
                  <c:v>0.14</c:v>
                </c:pt>
                <c:pt idx="99">
                  <c:v>0.140712472794703</c:v>
                </c:pt>
                <c:pt idx="100">
                  <c:v>0.14142135623731</c:v>
                </c:pt>
                <c:pt idx="101">
                  <c:v>0.142126704035519</c:v>
                </c:pt>
                <c:pt idx="102">
                  <c:v>0.142828568570857</c:v>
                </c:pt>
                <c:pt idx="103">
                  <c:v>0.143527000944073</c:v>
                </c:pt>
                <c:pt idx="104">
                  <c:v>0.14422205101856</c:v>
                </c:pt>
                <c:pt idx="105">
                  <c:v>0.144913767461894</c:v>
                </c:pt>
                <c:pt idx="106">
                  <c:v>0.14560219778561</c:v>
                </c:pt>
                <c:pt idx="107">
                  <c:v>0.146287388383278</c:v>
                </c:pt>
                <c:pt idx="108">
                  <c:v>0.146969384566991</c:v>
                </c:pt>
                <c:pt idx="109">
                  <c:v>0.147648230602334</c:v>
                </c:pt>
                <c:pt idx="110">
                  <c:v>0.148323969741913</c:v>
                </c:pt>
                <c:pt idx="111">
                  <c:v>0.148996644257513</c:v>
                </c:pt>
                <c:pt idx="112">
                  <c:v>0.149666295470958</c:v>
                </c:pt>
                <c:pt idx="113">
                  <c:v>0.150332963783729</c:v>
                </c:pt>
                <c:pt idx="114">
                  <c:v>0.150996688705415</c:v>
                </c:pt>
                <c:pt idx="115">
                  <c:v>0.151657508881031</c:v>
                </c:pt>
                <c:pt idx="116">
                  <c:v>0.152315462117278</c:v>
                </c:pt>
                <c:pt idx="117">
                  <c:v>0.152970585407784</c:v>
                </c:pt>
                <c:pt idx="118">
                  <c:v>0.153622914957372</c:v>
                </c:pt>
                <c:pt idx="119">
                  <c:v>0.154272486205415</c:v>
                </c:pt>
                <c:pt idx="120">
                  <c:v>0.154919333848297</c:v>
                </c:pt>
                <c:pt idx="121">
                  <c:v>0.15556349186104</c:v>
                </c:pt>
                <c:pt idx="122">
                  <c:v>0.156204993518133</c:v>
                </c:pt>
                <c:pt idx="123">
                  <c:v>0.156843871413581</c:v>
                </c:pt>
                <c:pt idx="124">
                  <c:v>0.157480157480236</c:v>
                </c:pt>
                <c:pt idx="125">
                  <c:v>0.158113883008419</c:v>
                </c:pt>
                <c:pt idx="126">
                  <c:v>0.158745078663875</c:v>
                </c:pt>
                <c:pt idx="127">
                  <c:v>0.159373774505092</c:v>
                </c:pt>
                <c:pt idx="128">
                  <c:v>0.16</c:v>
                </c:pt>
                <c:pt idx="129">
                  <c:v>0.16062378404209</c:v>
                </c:pt>
                <c:pt idx="130">
                  <c:v>0.161245154965971</c:v>
                </c:pt>
                <c:pt idx="131">
                  <c:v>0.161864140562386</c:v>
                </c:pt>
                <c:pt idx="132">
                  <c:v>0.162480768092719</c:v>
                </c:pt>
                <c:pt idx="133">
                  <c:v>0.163095064303001</c:v>
                </c:pt>
                <c:pt idx="134">
                  <c:v>0.163707055437449</c:v>
                </c:pt>
                <c:pt idx="135">
                  <c:v>0.16431676725155</c:v>
                </c:pt>
                <c:pt idx="136">
                  <c:v>0.164924225024706</c:v>
                </c:pt>
                <c:pt idx="137">
                  <c:v>0.165529453572468</c:v>
                </c:pt>
                <c:pt idx="138">
                  <c:v>0.166132477258362</c:v>
                </c:pt>
                <c:pt idx="139">
                  <c:v>0.166733320005331</c:v>
                </c:pt>
                <c:pt idx="140">
                  <c:v>0.167332005306815</c:v>
                </c:pt>
                <c:pt idx="141">
                  <c:v>0.167928556237467</c:v>
                </c:pt>
                <c:pt idx="142">
                  <c:v>0.168522995463527</c:v>
                </c:pt>
                <c:pt idx="143">
                  <c:v>0.169115345252878</c:v>
                </c:pt>
                <c:pt idx="144">
                  <c:v>0.169705627484771</c:v>
                </c:pt>
                <c:pt idx="145">
                  <c:v>0.170293863659264</c:v>
                </c:pt>
                <c:pt idx="146">
                  <c:v>0.170880074906351</c:v>
                </c:pt>
                <c:pt idx="147">
                  <c:v>0.171464281994822</c:v>
                </c:pt>
                <c:pt idx="148">
                  <c:v>0.172046505340853</c:v>
                </c:pt>
                <c:pt idx="149">
                  <c:v>0.172626765016321</c:v>
                </c:pt>
                <c:pt idx="150">
                  <c:v>0.173205080756888</c:v>
                </c:pt>
                <c:pt idx="151">
                  <c:v>0.173781471969828</c:v>
                </c:pt>
                <c:pt idx="152">
                  <c:v>0.174355957741627</c:v>
                </c:pt>
                <c:pt idx="153">
                  <c:v>0.174928556845359</c:v>
                </c:pt>
                <c:pt idx="154">
                  <c:v>0.175499287747842</c:v>
                </c:pt>
                <c:pt idx="155">
                  <c:v>0.17606816861659</c:v>
                </c:pt>
                <c:pt idx="156">
                  <c:v>0.176635217326557</c:v>
                </c:pt>
                <c:pt idx="157">
                  <c:v>0.177200451466694</c:v>
                </c:pt>
                <c:pt idx="158">
                  <c:v>0.177763888346312</c:v>
                </c:pt>
                <c:pt idx="159">
                  <c:v>0.17832554500127</c:v>
                </c:pt>
                <c:pt idx="160">
                  <c:v>0.178885438199983</c:v>
                </c:pt>
                <c:pt idx="161">
                  <c:v>0.179443584449264</c:v>
                </c:pt>
                <c:pt idx="162">
                  <c:v>0.18</c:v>
                </c:pt>
                <c:pt idx="163">
                  <c:v>0.180554700852678</c:v>
                </c:pt>
                <c:pt idx="164">
                  <c:v>0.181107702762748</c:v>
                </c:pt>
                <c:pt idx="165">
                  <c:v>0.18165902124585</c:v>
                </c:pt>
                <c:pt idx="166">
                  <c:v>0.182208671582886</c:v>
                </c:pt>
                <c:pt idx="167">
                  <c:v>0.182756668824971</c:v>
                </c:pt>
                <c:pt idx="168">
                  <c:v>0.183303027798234</c:v>
                </c:pt>
                <c:pt idx="169">
                  <c:v>0.183847763108502</c:v>
                </c:pt>
                <c:pt idx="170">
                  <c:v>0.184390889145858</c:v>
                </c:pt>
                <c:pt idx="171">
                  <c:v>0.184932420089069</c:v>
                </c:pt>
                <c:pt idx="172">
                  <c:v>0.185472369909914</c:v>
                </c:pt>
                <c:pt idx="173">
                  <c:v>0.186010752377383</c:v>
                </c:pt>
                <c:pt idx="174">
                  <c:v>0.186547581061776</c:v>
                </c:pt>
                <c:pt idx="175">
                  <c:v>0.187082869338697</c:v>
                </c:pt>
                <c:pt idx="176">
                  <c:v>0.187616630392937</c:v>
                </c:pt>
                <c:pt idx="177">
                  <c:v>0.188148877222268</c:v>
                </c:pt>
                <c:pt idx="178">
                  <c:v>0.188679622641132</c:v>
                </c:pt>
                <c:pt idx="179">
                  <c:v>0.189208879284245</c:v>
                </c:pt>
                <c:pt idx="180">
                  <c:v>0.189736659610103</c:v>
                </c:pt>
                <c:pt idx="181">
                  <c:v>0.190262975904405</c:v>
                </c:pt>
                <c:pt idx="182">
                  <c:v>0.190787840283389</c:v>
                </c:pt>
                <c:pt idx="183">
                  <c:v>0.19131126469709</c:v>
                </c:pt>
                <c:pt idx="184">
                  <c:v>0.191833260932509</c:v>
                </c:pt>
                <c:pt idx="185">
                  <c:v>0.192353840616713</c:v>
                </c:pt>
                <c:pt idx="186">
                  <c:v>0.192873015219859</c:v>
                </c:pt>
                <c:pt idx="187">
                  <c:v>0.193390796058137</c:v>
                </c:pt>
                <c:pt idx="188">
                  <c:v>0.193907194296653</c:v>
                </c:pt>
                <c:pt idx="189">
                  <c:v>0.194422220952236</c:v>
                </c:pt>
                <c:pt idx="190">
                  <c:v>0.194935886896179</c:v>
                </c:pt>
                <c:pt idx="191">
                  <c:v>0.195448202856921</c:v>
                </c:pt>
                <c:pt idx="192">
                  <c:v>0.195959179422654</c:v>
                </c:pt>
                <c:pt idx="193">
                  <c:v>0.196468827043885</c:v>
                </c:pt>
                <c:pt idx="194">
                  <c:v>0.196977156035922</c:v>
                </c:pt>
                <c:pt idx="195">
                  <c:v>0.197484176581315</c:v>
                </c:pt>
                <c:pt idx="196">
                  <c:v>0.197989898732233</c:v>
                </c:pt>
                <c:pt idx="197">
                  <c:v>0.198494332412792</c:v>
                </c:pt>
                <c:pt idx="198">
                  <c:v>0.198997487421324</c:v>
                </c:pt>
                <c:pt idx="199">
                  <c:v>0.1994993734326</c:v>
                </c:pt>
                <c:pt idx="200">
                  <c:v>0.2</c:v>
                </c:pt>
                <c:pt idx="201">
                  <c:v>0.200499376557634</c:v>
                </c:pt>
                <c:pt idx="202">
                  <c:v>0.200997512422418</c:v>
                </c:pt>
                <c:pt idx="203">
                  <c:v>0.201494416796099</c:v>
                </c:pt>
                <c:pt idx="204">
                  <c:v>0.201990098767242</c:v>
                </c:pt>
                <c:pt idx="205">
                  <c:v>0.202484567313166</c:v>
                </c:pt>
                <c:pt idx="206">
                  <c:v>0.202977831301844</c:v>
                </c:pt>
                <c:pt idx="207">
                  <c:v>0.203469899493758</c:v>
                </c:pt>
                <c:pt idx="208">
                  <c:v>0.203960780543711</c:v>
                </c:pt>
                <c:pt idx="209">
                  <c:v>0.204450483002609</c:v>
                </c:pt>
                <c:pt idx="210">
                  <c:v>0.204939015319192</c:v>
                </c:pt>
                <c:pt idx="211">
                  <c:v>0.205426385841741</c:v>
                </c:pt>
                <c:pt idx="212">
                  <c:v>0.20591260281974</c:v>
                </c:pt>
                <c:pt idx="213">
                  <c:v>0.206397674405503</c:v>
                </c:pt>
                <c:pt idx="214">
                  <c:v>0.206881608655772</c:v>
                </c:pt>
                <c:pt idx="215">
                  <c:v>0.207364413533277</c:v>
                </c:pt>
                <c:pt idx="216">
                  <c:v>0.207846096908265</c:v>
                </c:pt>
                <c:pt idx="217">
                  <c:v>0.208326666559997</c:v>
                </c:pt>
                <c:pt idx="218">
                  <c:v>0.208806130178211</c:v>
                </c:pt>
                <c:pt idx="219">
                  <c:v>0.209284495364564</c:v>
                </c:pt>
                <c:pt idx="220">
                  <c:v>0.20976176963403</c:v>
                </c:pt>
                <c:pt idx="221">
                  <c:v>0.210237960416286</c:v>
                </c:pt>
                <c:pt idx="222">
                  <c:v>0.210713075057055</c:v>
                </c:pt>
                <c:pt idx="223">
                  <c:v>0.211187120819429</c:v>
                </c:pt>
                <c:pt idx="224">
                  <c:v>0.211660104885167</c:v>
                </c:pt>
                <c:pt idx="225">
                  <c:v>0.212132034355964</c:v>
                </c:pt>
                <c:pt idx="226">
                  <c:v>0.212602916254693</c:v>
                </c:pt>
                <c:pt idx="227">
                  <c:v>0.213072757526625</c:v>
                </c:pt>
                <c:pt idx="228">
                  <c:v>0.213541565040626</c:v>
                </c:pt>
                <c:pt idx="229">
                  <c:v>0.214009345590327</c:v>
                </c:pt>
                <c:pt idx="230">
                  <c:v>0.214476105895272</c:v>
                </c:pt>
                <c:pt idx="231">
                  <c:v>0.214941852602047</c:v>
                </c:pt>
                <c:pt idx="232">
                  <c:v>0.21540659228538</c:v>
                </c:pt>
                <c:pt idx="233">
                  <c:v>0.215870331449229</c:v>
                </c:pt>
                <c:pt idx="234">
                  <c:v>0.216333076527839</c:v>
                </c:pt>
                <c:pt idx="235">
                  <c:v>0.216794833886788</c:v>
                </c:pt>
                <c:pt idx="236">
                  <c:v>0.217255609824004</c:v>
                </c:pt>
                <c:pt idx="237">
                  <c:v>0.217715410570772</c:v>
                </c:pt>
                <c:pt idx="238">
                  <c:v>0.218174242292714</c:v>
                </c:pt>
                <c:pt idx="239">
                  <c:v>0.218632111090754</c:v>
                </c:pt>
                <c:pt idx="240">
                  <c:v>0.219089023002066</c:v>
                </c:pt>
                <c:pt idx="241">
                  <c:v>0.219544984001001</c:v>
                </c:pt>
                <c:pt idx="242">
                  <c:v>0.22</c:v>
                </c:pt>
                <c:pt idx="243">
                  <c:v>0.220454076850486</c:v>
                </c:pt>
                <c:pt idx="244">
                  <c:v>0.220907220343745</c:v>
                </c:pt>
                <c:pt idx="245">
                  <c:v>0.221359436211787</c:v>
                </c:pt>
                <c:pt idx="246">
                  <c:v>0.221810730128188</c:v>
                </c:pt>
                <c:pt idx="247">
                  <c:v>0.222261107708929</c:v>
                </c:pt>
                <c:pt idx="248">
                  <c:v>0.222710574513201</c:v>
                </c:pt>
                <c:pt idx="249">
                  <c:v>0.223159136044214</c:v>
                </c:pt>
                <c:pt idx="250">
                  <c:v>0.223606797749979</c:v>
                </c:pt>
                <c:pt idx="251">
                  <c:v>0.224053565024081</c:v>
                </c:pt>
                <c:pt idx="252">
                  <c:v>0.224499443206436</c:v>
                </c:pt>
                <c:pt idx="253">
                  <c:v>0.22494443758404</c:v>
                </c:pt>
                <c:pt idx="254">
                  <c:v>0.225388553391693</c:v>
                </c:pt>
                <c:pt idx="255">
                  <c:v>0.225831795812724</c:v>
                </c:pt>
                <c:pt idx="256">
                  <c:v>0.226274169979695</c:v>
                </c:pt>
                <c:pt idx="257">
                  <c:v>0.226715680975093</c:v>
                </c:pt>
                <c:pt idx="258">
                  <c:v>0.227156333832011</c:v>
                </c:pt>
                <c:pt idx="259">
                  <c:v>0.227596133534821</c:v>
                </c:pt>
                <c:pt idx="260">
                  <c:v>0.228035085019828</c:v>
                </c:pt>
                <c:pt idx="261">
                  <c:v>0.228473193175917</c:v>
                </c:pt>
                <c:pt idx="262">
                  <c:v>0.228910462845192</c:v>
                </c:pt>
                <c:pt idx="263">
                  <c:v>0.229346898823594</c:v>
                </c:pt>
                <c:pt idx="264">
                  <c:v>0.229782505861521</c:v>
                </c:pt>
                <c:pt idx="265">
                  <c:v>0.230217288664427</c:v>
                </c:pt>
                <c:pt idx="266">
                  <c:v>0.230651251893416</c:v>
                </c:pt>
                <c:pt idx="267">
                  <c:v>0.231084400165827</c:v>
                </c:pt>
                <c:pt idx="268">
                  <c:v>0.231516738055805</c:v>
                </c:pt>
                <c:pt idx="269">
                  <c:v>0.231948270094864</c:v>
                </c:pt>
                <c:pt idx="270">
                  <c:v>0.232379000772445</c:v>
                </c:pt>
                <c:pt idx="271">
                  <c:v>0.232808934536456</c:v>
                </c:pt>
                <c:pt idx="272">
                  <c:v>0.233238075793812</c:v>
                </c:pt>
                <c:pt idx="273">
                  <c:v>0.233666428910958</c:v>
                </c:pt>
                <c:pt idx="274">
                  <c:v>0.234093998214393</c:v>
                </c:pt>
                <c:pt idx="275">
                  <c:v>0.234520787991172</c:v>
                </c:pt>
                <c:pt idx="276">
                  <c:v>0.234946802489415</c:v>
                </c:pt>
                <c:pt idx="277">
                  <c:v>0.235372045918796</c:v>
                </c:pt>
                <c:pt idx="278">
                  <c:v>0.235796522451032</c:v>
                </c:pt>
                <c:pt idx="279">
                  <c:v>0.236220236220354</c:v>
                </c:pt>
                <c:pt idx="280">
                  <c:v>0.236643191323985</c:v>
                </c:pt>
                <c:pt idx="281">
                  <c:v>0.237065391822594</c:v>
                </c:pt>
                <c:pt idx="282">
                  <c:v>0.237486841740758</c:v>
                </c:pt>
                <c:pt idx="283">
                  <c:v>0.237907545067406</c:v>
                </c:pt>
                <c:pt idx="284">
                  <c:v>0.23832750575626</c:v>
                </c:pt>
                <c:pt idx="285">
                  <c:v>0.238746727726266</c:v>
                </c:pt>
                <c:pt idx="286">
                  <c:v>0.239165214862028</c:v>
                </c:pt>
                <c:pt idx="287">
                  <c:v>0.239582971014219</c:v>
                </c:pt>
                <c:pt idx="288">
                  <c:v>0.24</c:v>
                </c:pt>
                <c:pt idx="289">
                  <c:v>0.240416305603426</c:v>
                </c:pt>
                <c:pt idx="290">
                  <c:v>0.240831891575846</c:v>
                </c:pt>
                <c:pt idx="291">
                  <c:v>0.241246761636296</c:v>
                </c:pt>
                <c:pt idx="292">
                  <c:v>0.241660919471891</c:v>
                </c:pt>
                <c:pt idx="293">
                  <c:v>0.242074368738204</c:v>
                </c:pt>
                <c:pt idx="294">
                  <c:v>0.242487113059643</c:v>
                </c:pt>
                <c:pt idx="295">
                  <c:v>0.242899156029822</c:v>
                </c:pt>
                <c:pt idx="296">
                  <c:v>0.243310501211929</c:v>
                </c:pt>
                <c:pt idx="297">
                  <c:v>0.243721152139079</c:v>
                </c:pt>
                <c:pt idx="298">
                  <c:v>0.244131112314674</c:v>
                </c:pt>
                <c:pt idx="299">
                  <c:v>0.24454038521275</c:v>
                </c:pt>
                <c:pt idx="300">
                  <c:v>0.244948974278318</c:v>
                </c:pt>
                <c:pt idx="301">
                  <c:v>0.245356882927706</c:v>
                </c:pt>
                <c:pt idx="302">
                  <c:v>0.24576411454889</c:v>
                </c:pt>
                <c:pt idx="303">
                  <c:v>0.246170672501823</c:v>
                </c:pt>
                <c:pt idx="304">
                  <c:v>0.246576560118759</c:v>
                </c:pt>
                <c:pt idx="305">
                  <c:v>0.246981780704569</c:v>
                </c:pt>
                <c:pt idx="306">
                  <c:v>0.24738633753706</c:v>
                </c:pt>
                <c:pt idx="307">
                  <c:v>0.247790233867277</c:v>
                </c:pt>
                <c:pt idx="308">
                  <c:v>0.248193472919817</c:v>
                </c:pt>
                <c:pt idx="309">
                  <c:v>0.248596057893121</c:v>
                </c:pt>
                <c:pt idx="310">
                  <c:v>0.248997991959775</c:v>
                </c:pt>
                <c:pt idx="311">
                  <c:v>0.249399278266799</c:v>
                </c:pt>
                <c:pt idx="312">
                  <c:v>0.249799919935936</c:v>
                </c:pt>
                <c:pt idx="313">
                  <c:v>0.250199920063936</c:v>
                </c:pt>
                <c:pt idx="314">
                  <c:v>0.250599281722833</c:v>
                </c:pt>
                <c:pt idx="315">
                  <c:v>0.250998007960223</c:v>
                </c:pt>
                <c:pt idx="316">
                  <c:v>0.251396101799531</c:v>
                </c:pt>
                <c:pt idx="317">
                  <c:v>0.251793566240283</c:v>
                </c:pt>
                <c:pt idx="318">
                  <c:v>0.25219040425837</c:v>
                </c:pt>
                <c:pt idx="319">
                  <c:v>0.252586618806302</c:v>
                </c:pt>
                <c:pt idx="320">
                  <c:v>0.25298221281347</c:v>
                </c:pt>
                <c:pt idx="321">
                  <c:v>0.253377189186399</c:v>
                </c:pt>
                <c:pt idx="322">
                  <c:v>0.25377155080899</c:v>
                </c:pt>
                <c:pt idx="323">
                  <c:v>0.254165300542777</c:v>
                </c:pt>
                <c:pt idx="324">
                  <c:v>0.254558441227157</c:v>
                </c:pt>
                <c:pt idx="325">
                  <c:v>0.254950975679639</c:v>
                </c:pt>
                <c:pt idx="326">
                  <c:v>0.255342906696074</c:v>
                </c:pt>
                <c:pt idx="327">
                  <c:v>0.255734237050888</c:v>
                </c:pt>
                <c:pt idx="328">
                  <c:v>0.256124969497314</c:v>
                </c:pt>
                <c:pt idx="329">
                  <c:v>0.256515106767613</c:v>
                </c:pt>
                <c:pt idx="330">
                  <c:v>0.256904651573303</c:v>
                </c:pt>
                <c:pt idx="331">
                  <c:v>0.257293606605372</c:v>
                </c:pt>
                <c:pt idx="332">
                  <c:v>0.257681974534503</c:v>
                </c:pt>
                <c:pt idx="333">
                  <c:v>0.258069758011279</c:v>
                </c:pt>
                <c:pt idx="334">
                  <c:v>0.258456959666402</c:v>
                </c:pt>
                <c:pt idx="335">
                  <c:v>0.258843582110896</c:v>
                </c:pt>
                <c:pt idx="336">
                  <c:v>0.259229627936314</c:v>
                </c:pt>
                <c:pt idx="337">
                  <c:v>0.259615099714943</c:v>
                </c:pt>
                <c:pt idx="338">
                  <c:v>0.26</c:v>
                </c:pt>
                <c:pt idx="339">
                  <c:v>0.260384331325831</c:v>
                </c:pt>
                <c:pt idx="340">
                  <c:v>0.260768096208106</c:v>
                </c:pt>
                <c:pt idx="341">
                  <c:v>0.261151297144012</c:v>
                </c:pt>
                <c:pt idx="342">
                  <c:v>0.26153393661244</c:v>
                </c:pt>
                <c:pt idx="343">
                  <c:v>0.261916017074176</c:v>
                </c:pt>
                <c:pt idx="344">
                  <c:v>0.26229754097208</c:v>
                </c:pt>
                <c:pt idx="345">
                  <c:v>0.262678510731274</c:v>
                </c:pt>
                <c:pt idx="346">
                  <c:v>0.263058928759318</c:v>
                </c:pt>
                <c:pt idx="347">
                  <c:v>0.26343879744639</c:v>
                </c:pt>
                <c:pt idx="348">
                  <c:v>0.263818119165458</c:v>
                </c:pt>
                <c:pt idx="349">
                  <c:v>0.264196896272458</c:v>
                </c:pt>
                <c:pt idx="350">
                  <c:v>0.264575131106459</c:v>
                </c:pt>
                <c:pt idx="351">
                  <c:v>0.264952825989835</c:v>
                </c:pt>
                <c:pt idx="352">
                  <c:v>0.265329983228432</c:v>
                </c:pt>
                <c:pt idx="353">
                  <c:v>0.265706605111728</c:v>
                </c:pt>
                <c:pt idx="354">
                  <c:v>0.266082693913001</c:v>
                </c:pt>
                <c:pt idx="355">
                  <c:v>0.266458251889485</c:v>
                </c:pt>
                <c:pt idx="356">
                  <c:v>0.266833281282527</c:v>
                </c:pt>
                <c:pt idx="357">
                  <c:v>0.267207784317748</c:v>
                </c:pt>
                <c:pt idx="358">
                  <c:v>0.267581763205193</c:v>
                </c:pt>
                <c:pt idx="359">
                  <c:v>0.267955220139485</c:v>
                </c:pt>
                <c:pt idx="360">
                  <c:v>0.268328157299975</c:v>
                </c:pt>
                <c:pt idx="361">
                  <c:v>0.268700576850888</c:v>
                </c:pt>
                <c:pt idx="362">
                  <c:v>0.269072480941474</c:v>
                </c:pt>
                <c:pt idx="363">
                  <c:v>0.26944387170615</c:v>
                </c:pt>
                <c:pt idx="364">
                  <c:v>0.269814751264641</c:v>
                </c:pt>
                <c:pt idx="365">
                  <c:v>0.270185121722126</c:v>
                </c:pt>
                <c:pt idx="366">
                  <c:v>0.270554985169374</c:v>
                </c:pt>
                <c:pt idx="367">
                  <c:v>0.270924343682881</c:v>
                </c:pt>
                <c:pt idx="368">
                  <c:v>0.271293199325011</c:v>
                </c:pt>
                <c:pt idx="369">
                  <c:v>0.271661554144122</c:v>
                </c:pt>
                <c:pt idx="370">
                  <c:v>0.272029410174709</c:v>
                </c:pt>
                <c:pt idx="371">
                  <c:v>0.272396769437525</c:v>
                </c:pt>
                <c:pt idx="372">
                  <c:v>0.272763633939717</c:v>
                </c:pt>
                <c:pt idx="373">
                  <c:v>0.273130005674953</c:v>
                </c:pt>
                <c:pt idx="374">
                  <c:v>0.273495886623547</c:v>
                </c:pt>
                <c:pt idx="375">
                  <c:v>0.273861278752583</c:v>
                </c:pt>
                <c:pt idx="376">
                  <c:v>0.274226184016042</c:v>
                </c:pt>
                <c:pt idx="377">
                  <c:v>0.27459060435492</c:v>
                </c:pt>
                <c:pt idx="378">
                  <c:v>0.27495454169735</c:v>
                </c:pt>
                <c:pt idx="379">
                  <c:v>0.275317997958724</c:v>
                </c:pt>
                <c:pt idx="380">
                  <c:v>0.275680975041804</c:v>
                </c:pt>
                <c:pt idx="381">
                  <c:v>0.276043474836845</c:v>
                </c:pt>
                <c:pt idx="382">
                  <c:v>0.276405499221705</c:v>
                </c:pt>
                <c:pt idx="383">
                  <c:v>0.276767050061961</c:v>
                </c:pt>
                <c:pt idx="384">
                  <c:v>0.27712812921102</c:v>
                </c:pt>
                <c:pt idx="385">
                  <c:v>0.277488738510232</c:v>
                </c:pt>
                <c:pt idx="386">
                  <c:v>0.277848879788996</c:v>
                </c:pt>
                <c:pt idx="387">
                  <c:v>0.278208554864871</c:v>
                </c:pt>
                <c:pt idx="388">
                  <c:v>0.278567765543682</c:v>
                </c:pt>
                <c:pt idx="389">
                  <c:v>0.278926513619627</c:v>
                </c:pt>
                <c:pt idx="390">
                  <c:v>0.279284800875379</c:v>
                </c:pt>
                <c:pt idx="391">
                  <c:v>0.279642629082191</c:v>
                </c:pt>
                <c:pt idx="392">
                  <c:v>0.28</c:v>
                </c:pt>
                <c:pt idx="393">
                  <c:v>0.280356915377524</c:v>
                </c:pt>
                <c:pt idx="394">
                  <c:v>0.280713376952364</c:v>
                </c:pt>
                <c:pt idx="395">
                  <c:v>0.281069386451104</c:v>
                </c:pt>
                <c:pt idx="396">
                  <c:v>0.281424945589406</c:v>
                </c:pt>
                <c:pt idx="397">
                  <c:v>0.281780056072107</c:v>
                </c:pt>
                <c:pt idx="398">
                  <c:v>0.282134719593318</c:v>
                </c:pt>
                <c:pt idx="399">
                  <c:v>0.282488937836511</c:v>
                </c:pt>
                <c:pt idx="400">
                  <c:v>0.282842712474619</c:v>
                </c:pt>
                <c:pt idx="401">
                  <c:v>0.283196045170126</c:v>
                </c:pt>
                <c:pt idx="402">
                  <c:v>0.283548937575157</c:v>
                </c:pt>
                <c:pt idx="403">
                  <c:v>0.283901391331568</c:v>
                </c:pt>
                <c:pt idx="404">
                  <c:v>0.284253408071038</c:v>
                </c:pt>
                <c:pt idx="405">
                  <c:v>0.284604989415154</c:v>
                </c:pt>
                <c:pt idx="406">
                  <c:v>0.2849561369755</c:v>
                </c:pt>
                <c:pt idx="407">
                  <c:v>0.285306852353742</c:v>
                </c:pt>
                <c:pt idx="408">
                  <c:v>0.285657137141714</c:v>
                </c:pt>
                <c:pt idx="409">
                  <c:v>0.286006992921502</c:v>
                </c:pt>
                <c:pt idx="410">
                  <c:v>0.286356421265527</c:v>
                </c:pt>
                <c:pt idx="411">
                  <c:v>0.286705423736629</c:v>
                </c:pt>
                <c:pt idx="412">
                  <c:v>0.287054001888147</c:v>
                </c:pt>
                <c:pt idx="413">
                  <c:v>0.287402157263998</c:v>
                </c:pt>
                <c:pt idx="414">
                  <c:v>0.287749891398763</c:v>
                </c:pt>
                <c:pt idx="415">
                  <c:v>0.288097205817759</c:v>
                </c:pt>
                <c:pt idx="416">
                  <c:v>0.288444102037119</c:v>
                </c:pt>
                <c:pt idx="417">
                  <c:v>0.288790581563873</c:v>
                </c:pt>
                <c:pt idx="418">
                  <c:v>0.289136645896019</c:v>
                </c:pt>
                <c:pt idx="419">
                  <c:v>0.289482296522603</c:v>
                </c:pt>
                <c:pt idx="420">
                  <c:v>0.289827534923789</c:v>
                </c:pt>
                <c:pt idx="421">
                  <c:v>0.290172362570938</c:v>
                </c:pt>
                <c:pt idx="422">
                  <c:v>0.290516780926679</c:v>
                </c:pt>
                <c:pt idx="423">
                  <c:v>0.29086079144498</c:v>
                </c:pt>
                <c:pt idx="424">
                  <c:v>0.291204395571221</c:v>
                </c:pt>
                <c:pt idx="425">
                  <c:v>0.291547594742265</c:v>
                </c:pt>
                <c:pt idx="426">
                  <c:v>0.291890390386529</c:v>
                </c:pt>
                <c:pt idx="427">
                  <c:v>0.292232783924049</c:v>
                </c:pt>
                <c:pt idx="428">
                  <c:v>0.292574776766556</c:v>
                </c:pt>
                <c:pt idx="429">
                  <c:v>0.292916370317536</c:v>
                </c:pt>
                <c:pt idx="430">
                  <c:v>0.293257565972304</c:v>
                </c:pt>
                <c:pt idx="431">
                  <c:v>0.293598365118064</c:v>
                </c:pt>
                <c:pt idx="432">
                  <c:v>0.293938769133981</c:v>
                </c:pt>
                <c:pt idx="433">
                  <c:v>0.294278779391243</c:v>
                </c:pt>
                <c:pt idx="434">
                  <c:v>0.294618397253125</c:v>
                </c:pt>
                <c:pt idx="435">
                  <c:v>0.294957624075053</c:v>
                </c:pt>
                <c:pt idx="436">
                  <c:v>0.295296461204668</c:v>
                </c:pt>
                <c:pt idx="437">
                  <c:v>0.29563490998189</c:v>
                </c:pt>
                <c:pt idx="438">
                  <c:v>0.295972971738975</c:v>
                </c:pt>
                <c:pt idx="439">
                  <c:v>0.296310647800581</c:v>
                </c:pt>
                <c:pt idx="440">
                  <c:v>0.296647939483827</c:v>
                </c:pt>
                <c:pt idx="441">
                  <c:v>0.29698484809835</c:v>
                </c:pt>
                <c:pt idx="442">
                  <c:v>0.29732137494637</c:v>
                </c:pt>
                <c:pt idx="443">
                  <c:v>0.297657521322744</c:v>
                </c:pt>
                <c:pt idx="444">
                  <c:v>0.297993288515027</c:v>
                </c:pt>
                <c:pt idx="445">
                  <c:v>0.298328677803526</c:v>
                </c:pt>
                <c:pt idx="446">
                  <c:v>0.298663690461362</c:v>
                </c:pt>
                <c:pt idx="447">
                  <c:v>0.298998327754521</c:v>
                </c:pt>
                <c:pt idx="448">
                  <c:v>0.299332590941915</c:v>
                </c:pt>
                <c:pt idx="449">
                  <c:v>0.299666481275434</c:v>
                </c:pt>
                <c:pt idx="450">
                  <c:v>0.3</c:v>
                </c:pt>
                <c:pt idx="451">
                  <c:v>0.300333148353624</c:v>
                </c:pt>
                <c:pt idx="452">
                  <c:v>0.300665927567458</c:v>
                </c:pt>
                <c:pt idx="453">
                  <c:v>0.300998338865848</c:v>
                </c:pt>
                <c:pt idx="454">
                  <c:v>0.301330383466387</c:v>
                </c:pt>
                <c:pt idx="455">
                  <c:v>0.301662062579967</c:v>
                </c:pt>
                <c:pt idx="456">
                  <c:v>0.30199337741083</c:v>
                </c:pt>
                <c:pt idx="457">
                  <c:v>0.30232432915662</c:v>
                </c:pt>
                <c:pt idx="458">
                  <c:v>0.302654919008431</c:v>
                </c:pt>
                <c:pt idx="459">
                  <c:v>0.302985148150862</c:v>
                </c:pt>
                <c:pt idx="460">
                  <c:v>0.303315017762062</c:v>
                </c:pt>
                <c:pt idx="461">
                  <c:v>0.30364452901378</c:v>
                </c:pt>
                <c:pt idx="462">
                  <c:v>0.303973683071413</c:v>
                </c:pt>
                <c:pt idx="463">
                  <c:v>0.304302481094059</c:v>
                </c:pt>
                <c:pt idx="464">
                  <c:v>0.304630924234556</c:v>
                </c:pt>
                <c:pt idx="465">
                  <c:v>0.304959013639538</c:v>
                </c:pt>
                <c:pt idx="466">
                  <c:v>0.305286750449475</c:v>
                </c:pt>
                <c:pt idx="467">
                  <c:v>0.305614135798723</c:v>
                </c:pt>
                <c:pt idx="468">
                  <c:v>0.305941170815567</c:v>
                </c:pt>
                <c:pt idx="469">
                  <c:v>0.306267856622271</c:v>
                </c:pt>
                <c:pt idx="470">
                  <c:v>0.306594194335118</c:v>
                </c:pt>
                <c:pt idx="471">
                  <c:v>0.306920185064456</c:v>
                </c:pt>
                <c:pt idx="472">
                  <c:v>0.307245829914744</c:v>
                </c:pt>
                <c:pt idx="473">
                  <c:v>0.307571129984594</c:v>
                </c:pt>
                <c:pt idx="474">
                  <c:v>0.307896086366813</c:v>
                </c:pt>
                <c:pt idx="475">
                  <c:v>0.308220700148449</c:v>
                </c:pt>
                <c:pt idx="476">
                  <c:v>0.30854497241083</c:v>
                </c:pt>
                <c:pt idx="477">
                  <c:v>0.30886890422961</c:v>
                </c:pt>
                <c:pt idx="478">
                  <c:v>0.309192496674806</c:v>
                </c:pt>
                <c:pt idx="479">
                  <c:v>0.309515750810843</c:v>
                </c:pt>
                <c:pt idx="480">
                  <c:v>0.309838667696593</c:v>
                </c:pt>
                <c:pt idx="481">
                  <c:v>0.310161248385417</c:v>
                </c:pt>
                <c:pt idx="482">
                  <c:v>0.3104834939252</c:v>
                </c:pt>
                <c:pt idx="483">
                  <c:v>0.310805405358401</c:v>
                </c:pt>
                <c:pt idx="484">
                  <c:v>0.311126983722081</c:v>
                </c:pt>
                <c:pt idx="485">
                  <c:v>0.311448230047949</c:v>
                </c:pt>
                <c:pt idx="486">
                  <c:v>0.311769145362398</c:v>
                </c:pt>
                <c:pt idx="487">
                  <c:v>0.312089730686545</c:v>
                </c:pt>
                <c:pt idx="488">
                  <c:v>0.312409987036266</c:v>
                </c:pt>
                <c:pt idx="489">
                  <c:v>0.312729915422238</c:v>
                </c:pt>
                <c:pt idx="490">
                  <c:v>0.313049516849971</c:v>
                </c:pt>
                <c:pt idx="491">
                  <c:v>0.313368792319848</c:v>
                </c:pt>
                <c:pt idx="492">
                  <c:v>0.313687742827162</c:v>
                </c:pt>
                <c:pt idx="493">
                  <c:v>0.314006369362152</c:v>
                </c:pt>
                <c:pt idx="494">
                  <c:v>0.314324672910034</c:v>
                </c:pt>
                <c:pt idx="495">
                  <c:v>0.314642654451045</c:v>
                </c:pt>
                <c:pt idx="496">
                  <c:v>0.314960314960472</c:v>
                </c:pt>
                <c:pt idx="497">
                  <c:v>0.315277655408689</c:v>
                </c:pt>
                <c:pt idx="498">
                  <c:v>0.31559467676119</c:v>
                </c:pt>
                <c:pt idx="499">
                  <c:v>0.315911379978626</c:v>
                </c:pt>
                <c:pt idx="500">
                  <c:v>0.316227766016838</c:v>
                </c:pt>
                <c:pt idx="501">
                  <c:v>0.316543835826888</c:v>
                </c:pt>
                <c:pt idx="502">
                  <c:v>0.316859590355097</c:v>
                </c:pt>
                <c:pt idx="503">
                  <c:v>0.317175030543074</c:v>
                </c:pt>
                <c:pt idx="504">
                  <c:v>0.317490157327751</c:v>
                </c:pt>
                <c:pt idx="505">
                  <c:v>0.317804971641414</c:v>
                </c:pt>
                <c:pt idx="506">
                  <c:v>0.318119474411737</c:v>
                </c:pt>
                <c:pt idx="507">
                  <c:v>0.318433666561813</c:v>
                </c:pt>
                <c:pt idx="508">
                  <c:v>0.318747549010185</c:v>
                </c:pt>
                <c:pt idx="509">
                  <c:v>0.319061122670876</c:v>
                </c:pt>
                <c:pt idx="510">
                  <c:v>0.319374388453426</c:v>
                </c:pt>
                <c:pt idx="511">
                  <c:v>0.319687347262916</c:v>
                </c:pt>
                <c:pt idx="512">
                  <c:v>0.32</c:v>
                </c:pt>
                <c:pt idx="513">
                  <c:v>0.320312347560939</c:v>
                </c:pt>
                <c:pt idx="514">
                  <c:v>0.320624390837628</c:v>
                </c:pt>
                <c:pt idx="515">
                  <c:v>0.320936130717624</c:v>
                </c:pt>
                <c:pt idx="516">
                  <c:v>0.32124756808418</c:v>
                </c:pt>
                <c:pt idx="517">
                  <c:v>0.321558703816271</c:v>
                </c:pt>
                <c:pt idx="518">
                  <c:v>0.321869538788622</c:v>
                </c:pt>
                <c:pt idx="519">
                  <c:v>0.32218007387174</c:v>
                </c:pt>
                <c:pt idx="520">
                  <c:v>0.322490309931942</c:v>
                </c:pt>
                <c:pt idx="521">
                  <c:v>0.322800247831379</c:v>
                </c:pt>
                <c:pt idx="522">
                  <c:v>0.32310988842807</c:v>
                </c:pt>
                <c:pt idx="523">
                  <c:v>0.323419232575925</c:v>
                </c:pt>
                <c:pt idx="524">
                  <c:v>0.323728281124773</c:v>
                </c:pt>
                <c:pt idx="525">
                  <c:v>0.324037034920393</c:v>
                </c:pt>
                <c:pt idx="526">
                  <c:v>0.324345494804537</c:v>
                </c:pt>
                <c:pt idx="527">
                  <c:v>0.324653661614959</c:v>
                </c:pt>
                <c:pt idx="528">
                  <c:v>0.324961536185438</c:v>
                </c:pt>
                <c:pt idx="529">
                  <c:v>0.325269119345812</c:v>
                </c:pt>
                <c:pt idx="530">
                  <c:v>0.325576411921994</c:v>
                </c:pt>
                <c:pt idx="531">
                  <c:v>0.325883414736006</c:v>
                </c:pt>
                <c:pt idx="532">
                  <c:v>0.326190128606002</c:v>
                </c:pt>
                <c:pt idx="533">
                  <c:v>0.32649655434629</c:v>
                </c:pt>
                <c:pt idx="534">
                  <c:v>0.326802692767364</c:v>
                </c:pt>
                <c:pt idx="535">
                  <c:v>0.327108544675923</c:v>
                </c:pt>
                <c:pt idx="536">
                  <c:v>0.327414110874898</c:v>
                </c:pt>
                <c:pt idx="537">
                  <c:v>0.327719392163479</c:v>
                </c:pt>
                <c:pt idx="538">
                  <c:v>0.328024389337135</c:v>
                </c:pt>
                <c:pt idx="539">
                  <c:v>0.32832910318764</c:v>
                </c:pt>
                <c:pt idx="540">
                  <c:v>0.3286335345031</c:v>
                </c:pt>
                <c:pt idx="541">
                  <c:v>0.328937684067971</c:v>
                </c:pt>
                <c:pt idx="542">
                  <c:v>0.329241552663087</c:v>
                </c:pt>
                <c:pt idx="543">
                  <c:v>0.329545141065682</c:v>
                </c:pt>
                <c:pt idx="544">
                  <c:v>0.329848450049413</c:v>
                </c:pt>
                <c:pt idx="545">
                  <c:v>0.330151480384384</c:v>
                </c:pt>
                <c:pt idx="546">
                  <c:v>0.330454232837166</c:v>
                </c:pt>
                <c:pt idx="547">
                  <c:v>0.330756708170825</c:v>
                </c:pt>
                <c:pt idx="548">
                  <c:v>0.331058907144937</c:v>
                </c:pt>
                <c:pt idx="549">
                  <c:v>0.331360830515618</c:v>
                </c:pt>
                <c:pt idx="550">
                  <c:v>0.33166247903554</c:v>
                </c:pt>
                <c:pt idx="551">
                  <c:v>0.331963853453957</c:v>
                </c:pt>
                <c:pt idx="552">
                  <c:v>0.332264954516723</c:v>
                </c:pt>
                <c:pt idx="553">
                  <c:v>0.332565782966318</c:v>
                </c:pt>
                <c:pt idx="554">
                  <c:v>0.332866339541865</c:v>
                </c:pt>
                <c:pt idx="555">
                  <c:v>0.333166624979154</c:v>
                </c:pt>
                <c:pt idx="556">
                  <c:v>0.333466640010661</c:v>
                </c:pt>
                <c:pt idx="557">
                  <c:v>0.333766385365573</c:v>
                </c:pt>
                <c:pt idx="558">
                  <c:v>0.334065861769801</c:v>
                </c:pt>
                <c:pt idx="559">
                  <c:v>0.33436506994601</c:v>
                </c:pt>
                <c:pt idx="560">
                  <c:v>0.33466401061363</c:v>
                </c:pt>
                <c:pt idx="561">
                  <c:v>0.334962684488885</c:v>
                </c:pt>
                <c:pt idx="562">
                  <c:v>0.335261092284804</c:v>
                </c:pt>
                <c:pt idx="563">
                  <c:v>0.33555923471125</c:v>
                </c:pt>
                <c:pt idx="564">
                  <c:v>0.335857112474933</c:v>
                </c:pt>
                <c:pt idx="565">
                  <c:v>0.336154726279432</c:v>
                </c:pt>
                <c:pt idx="566">
                  <c:v>0.336452076825214</c:v>
                </c:pt>
                <c:pt idx="567">
                  <c:v>0.336749164809655</c:v>
                </c:pt>
                <c:pt idx="568">
                  <c:v>0.337045990927054</c:v>
                </c:pt>
                <c:pt idx="569">
                  <c:v>0.33734255586866</c:v>
                </c:pt>
                <c:pt idx="570">
                  <c:v>0.337638860322683</c:v>
                </c:pt>
                <c:pt idx="571">
                  <c:v>0.337934904974316</c:v>
                </c:pt>
                <c:pt idx="572">
                  <c:v>0.338230690505755</c:v>
                </c:pt>
                <c:pt idx="573">
                  <c:v>0.338526217596215</c:v>
                </c:pt>
                <c:pt idx="574">
                  <c:v>0.338821486921948</c:v>
                </c:pt>
                <c:pt idx="575">
                  <c:v>0.339116499156263</c:v>
                </c:pt>
                <c:pt idx="576">
                  <c:v>0.339411254969543</c:v>
                </c:pt>
                <c:pt idx="577">
                  <c:v>0.339705755029261</c:v>
                </c:pt>
                <c:pt idx="578">
                  <c:v>0.34</c:v>
                </c:pt>
                <c:pt idx="579">
                  <c:v>0.340293990543471</c:v>
                </c:pt>
                <c:pt idx="580">
                  <c:v>0.340587727318528</c:v>
                </c:pt>
                <c:pt idx="581">
                  <c:v>0.340881210981186</c:v>
                </c:pt>
                <c:pt idx="582">
                  <c:v>0.34117444218464</c:v>
                </c:pt>
                <c:pt idx="583">
                  <c:v>0.341467421579277</c:v>
                </c:pt>
                <c:pt idx="584">
                  <c:v>0.341760149812701</c:v>
                </c:pt>
                <c:pt idx="585">
                  <c:v>0.342052627529741</c:v>
                </c:pt>
                <c:pt idx="586">
                  <c:v>0.342344855372474</c:v>
                </c:pt>
                <c:pt idx="587">
                  <c:v>0.342636833980236</c:v>
                </c:pt>
                <c:pt idx="588">
                  <c:v>0.342928563989645</c:v>
                </c:pt>
                <c:pt idx="589">
                  <c:v>0.34322004603461</c:v>
                </c:pt>
                <c:pt idx="590">
                  <c:v>0.343511280746353</c:v>
                </c:pt>
                <c:pt idx="591">
                  <c:v>0.343802268753422</c:v>
                </c:pt>
                <c:pt idx="592">
                  <c:v>0.344093010681705</c:v>
                </c:pt>
                <c:pt idx="593">
                  <c:v>0.344383507154451</c:v>
                </c:pt>
                <c:pt idx="594">
                  <c:v>0.344673758792282</c:v>
                </c:pt>
                <c:pt idx="595">
                  <c:v>0.344963766213207</c:v>
                </c:pt>
                <c:pt idx="596">
                  <c:v>0.345253530032641</c:v>
                </c:pt>
                <c:pt idx="597">
                  <c:v>0.34554305086342</c:v>
                </c:pt>
                <c:pt idx="598">
                  <c:v>0.345832329315812</c:v>
                </c:pt>
                <c:pt idx="599">
                  <c:v>0.346121365997536</c:v>
                </c:pt>
                <c:pt idx="600">
                  <c:v>0.346410161513775</c:v>
                </c:pt>
                <c:pt idx="601">
                  <c:v>0.346698716467194</c:v>
                </c:pt>
                <c:pt idx="602">
                  <c:v>0.346987031457949</c:v>
                </c:pt>
                <c:pt idx="603">
                  <c:v>0.347275107083707</c:v>
                </c:pt>
                <c:pt idx="604">
                  <c:v>0.347562943939655</c:v>
                </c:pt>
                <c:pt idx="605">
                  <c:v>0.347850542618522</c:v>
                </c:pt>
                <c:pt idx="606">
                  <c:v>0.348137903710584</c:v>
                </c:pt>
                <c:pt idx="607">
                  <c:v>0.348425027803687</c:v>
                </c:pt>
                <c:pt idx="608">
                  <c:v>0.348711915483254</c:v>
                </c:pt>
                <c:pt idx="609">
                  <c:v>0.348998567332303</c:v>
                </c:pt>
                <c:pt idx="610">
                  <c:v>0.34928498393146</c:v>
                </c:pt>
                <c:pt idx="611">
                  <c:v>0.349571165858971</c:v>
                </c:pt>
                <c:pt idx="612">
                  <c:v>0.349857113690718</c:v>
                </c:pt>
                <c:pt idx="613">
                  <c:v>0.350142828000232</c:v>
                </c:pt>
                <c:pt idx="614">
                  <c:v>0.350428309358705</c:v>
                </c:pt>
                <c:pt idx="615">
                  <c:v>0.350713558335004</c:v>
                </c:pt>
                <c:pt idx="616">
                  <c:v>0.350998575495685</c:v>
                </c:pt>
                <c:pt idx="617">
                  <c:v>0.351283361405006</c:v>
                </c:pt>
                <c:pt idx="618">
                  <c:v>0.351567916624939</c:v>
                </c:pt>
                <c:pt idx="619">
                  <c:v>0.351852241715184</c:v>
                </c:pt>
                <c:pt idx="620">
                  <c:v>0.35213633723318</c:v>
                </c:pt>
                <c:pt idx="621">
                  <c:v>0.352420203734122</c:v>
                </c:pt>
                <c:pt idx="622">
                  <c:v>0.352703841770968</c:v>
                </c:pt>
                <c:pt idx="623">
                  <c:v>0.352987251894456</c:v>
                </c:pt>
                <c:pt idx="624">
                  <c:v>0.353270434653114</c:v>
                </c:pt>
                <c:pt idx="625">
                  <c:v>0.353553390593274</c:v>
                </c:pt>
                <c:pt idx="626">
                  <c:v>0.353836120259083</c:v>
                </c:pt>
                <c:pt idx="627">
                  <c:v>0.354118624192516</c:v>
                </c:pt>
                <c:pt idx="628">
                  <c:v>0.354400902933387</c:v>
                </c:pt>
                <c:pt idx="629">
                  <c:v>0.354682957019364</c:v>
                </c:pt>
                <c:pt idx="630">
                  <c:v>0.354964786985977</c:v>
                </c:pt>
                <c:pt idx="631">
                  <c:v>0.355246393366632</c:v>
                </c:pt>
                <c:pt idx="632">
                  <c:v>0.355527776692624</c:v>
                </c:pt>
                <c:pt idx="633">
                  <c:v>0.355808937493144</c:v>
                </c:pt>
                <c:pt idx="634">
                  <c:v>0.356089876295297</c:v>
                </c:pt>
                <c:pt idx="635">
                  <c:v>0.356370593624109</c:v>
                </c:pt>
                <c:pt idx="636">
                  <c:v>0.35665109000254</c:v>
                </c:pt>
                <c:pt idx="637">
                  <c:v>0.356931365951495</c:v>
                </c:pt>
                <c:pt idx="638">
                  <c:v>0.357211421989835</c:v>
                </c:pt>
                <c:pt idx="639">
                  <c:v>0.35749125863439</c:v>
                </c:pt>
                <c:pt idx="640">
                  <c:v>0.357770876399966</c:v>
                </c:pt>
                <c:pt idx="641">
                  <c:v>0.358050275799363</c:v>
                </c:pt>
                <c:pt idx="642">
                  <c:v>0.358329457343378</c:v>
                </c:pt>
                <c:pt idx="643">
                  <c:v>0.358608421540822</c:v>
                </c:pt>
                <c:pt idx="644">
                  <c:v>0.358887168898527</c:v>
                </c:pt>
                <c:pt idx="645">
                  <c:v>0.359165699921359</c:v>
                </c:pt>
                <c:pt idx="646">
                  <c:v>0.359444015112229</c:v>
                </c:pt>
                <c:pt idx="647">
                  <c:v>0.359722114972099</c:v>
                </c:pt>
                <c:pt idx="648">
                  <c:v>0.36</c:v>
                </c:pt>
                <c:pt idx="649">
                  <c:v>0.360277670693036</c:v>
                </c:pt>
                <c:pt idx="650">
                  <c:v>0.360555127546399</c:v>
                </c:pt>
                <c:pt idx="651">
                  <c:v>0.360832371053374</c:v>
                </c:pt>
                <c:pt idx="652">
                  <c:v>0.361109401705356</c:v>
                </c:pt>
                <c:pt idx="653">
                  <c:v>0.361386219991853</c:v>
                </c:pt>
                <c:pt idx="654">
                  <c:v>0.361662826400503</c:v>
                </c:pt>
                <c:pt idx="655">
                  <c:v>0.361939221417077</c:v>
                </c:pt>
                <c:pt idx="656">
                  <c:v>0.362215405525497</c:v>
                </c:pt>
                <c:pt idx="657">
                  <c:v>0.362491379207837</c:v>
                </c:pt>
                <c:pt idx="658">
                  <c:v>0.362767142944341</c:v>
                </c:pt>
                <c:pt idx="659">
                  <c:v>0.363042697213427</c:v>
                </c:pt>
                <c:pt idx="660">
                  <c:v>0.363318042491699</c:v>
                </c:pt>
                <c:pt idx="661">
                  <c:v>0.363593179253957</c:v>
                </c:pt>
                <c:pt idx="662">
                  <c:v>0.363868107973205</c:v>
                </c:pt>
                <c:pt idx="663">
                  <c:v>0.364142829120663</c:v>
                </c:pt>
                <c:pt idx="664">
                  <c:v>0.364417343165772</c:v>
                </c:pt>
                <c:pt idx="665">
                  <c:v>0.364691650576209</c:v>
                </c:pt>
                <c:pt idx="666">
                  <c:v>0.364965751817893</c:v>
                </c:pt>
                <c:pt idx="667">
                  <c:v>0.365239647354994</c:v>
                </c:pt>
                <c:pt idx="668">
                  <c:v>0.365513337649941</c:v>
                </c:pt>
                <c:pt idx="669">
                  <c:v>0.365786823163438</c:v>
                </c:pt>
                <c:pt idx="670">
                  <c:v>0.366060104354463</c:v>
                </c:pt>
                <c:pt idx="671">
                  <c:v>0.366333181680284</c:v>
                </c:pt>
                <c:pt idx="672">
                  <c:v>0.366606055596467</c:v>
                </c:pt>
                <c:pt idx="673">
                  <c:v>0.366878726556883</c:v>
                </c:pt>
                <c:pt idx="674">
                  <c:v>0.367151195013716</c:v>
                </c:pt>
                <c:pt idx="675">
                  <c:v>0.367423461417477</c:v>
                </c:pt>
                <c:pt idx="676">
                  <c:v>0.367695526217005</c:v>
                </c:pt>
                <c:pt idx="677">
                  <c:v>0.367967389859482</c:v>
                </c:pt>
                <c:pt idx="678">
                  <c:v>0.368239052790439</c:v>
                </c:pt>
                <c:pt idx="679">
                  <c:v>0.368510515453766</c:v>
                </c:pt>
                <c:pt idx="680">
                  <c:v>0.368781778291716</c:v>
                </c:pt>
                <c:pt idx="681">
                  <c:v>0.369052841744919</c:v>
                </c:pt>
                <c:pt idx="682">
                  <c:v>0.369323706252388</c:v>
                </c:pt>
                <c:pt idx="683">
                  <c:v>0.369594372251527</c:v>
                </c:pt>
                <c:pt idx="684">
                  <c:v>0.369864840178139</c:v>
                </c:pt>
                <c:pt idx="685">
                  <c:v>0.370135110466435</c:v>
                </c:pt>
                <c:pt idx="686">
                  <c:v>0.370405183549043</c:v>
                </c:pt>
                <c:pt idx="687">
                  <c:v>0.370675059857013</c:v>
                </c:pt>
                <c:pt idx="688">
                  <c:v>0.370944739819828</c:v>
                </c:pt>
                <c:pt idx="689">
                  <c:v>0.371214223865412</c:v>
                </c:pt>
                <c:pt idx="690">
                  <c:v>0.371483512420134</c:v>
                </c:pt>
                <c:pt idx="691">
                  <c:v>0.371752605908822</c:v>
                </c:pt>
                <c:pt idx="692">
                  <c:v>0.372021504754766</c:v>
                </c:pt>
                <c:pt idx="693">
                  <c:v>0.372290209379726</c:v>
                </c:pt>
                <c:pt idx="694">
                  <c:v>0.372558720203943</c:v>
                </c:pt>
                <c:pt idx="695">
                  <c:v>0.372827037646145</c:v>
                </c:pt>
                <c:pt idx="696">
                  <c:v>0.373095162123553</c:v>
                </c:pt>
                <c:pt idx="697">
                  <c:v>0.373363094051889</c:v>
                </c:pt>
                <c:pt idx="698">
                  <c:v>0.373630833845388</c:v>
                </c:pt>
                <c:pt idx="699">
                  <c:v>0.373898381916798</c:v>
                </c:pt>
                <c:pt idx="700">
                  <c:v>0.374165738677394</c:v>
                </c:pt>
                <c:pt idx="701">
                  <c:v>0.374432904536981</c:v>
                </c:pt>
                <c:pt idx="702">
                  <c:v>0.374699879903904</c:v>
                </c:pt>
                <c:pt idx="703">
                  <c:v>0.374966665185054</c:v>
                </c:pt>
                <c:pt idx="704">
                  <c:v>0.375233260785874</c:v>
                </c:pt>
                <c:pt idx="705">
                  <c:v>0.375499667110372</c:v>
                </c:pt>
                <c:pt idx="706">
                  <c:v>0.375765884561119</c:v>
                </c:pt>
                <c:pt idx="707">
                  <c:v>0.376031913539263</c:v>
                </c:pt>
                <c:pt idx="708">
                  <c:v>0.376297754444536</c:v>
                </c:pt>
                <c:pt idx="709">
                  <c:v>0.376563407675255</c:v>
                </c:pt>
                <c:pt idx="710">
                  <c:v>0.376828873628335</c:v>
                </c:pt>
                <c:pt idx="711">
                  <c:v>0.377094152699296</c:v>
                </c:pt>
                <c:pt idx="712">
                  <c:v>0.377359245282264</c:v>
                </c:pt>
                <c:pt idx="713">
                  <c:v>0.377624151769984</c:v>
                </c:pt>
                <c:pt idx="714">
                  <c:v>0.377888872553824</c:v>
                </c:pt>
                <c:pt idx="715">
                  <c:v>0.378153408023781</c:v>
                </c:pt>
                <c:pt idx="716">
                  <c:v>0.37841775856849</c:v>
                </c:pt>
                <c:pt idx="717">
                  <c:v>0.37868192457523</c:v>
                </c:pt>
                <c:pt idx="718">
                  <c:v>0.378945906429928</c:v>
                </c:pt>
                <c:pt idx="719">
                  <c:v>0.379209704517171</c:v>
                </c:pt>
                <c:pt idx="720">
                  <c:v>0.379473319220206</c:v>
                </c:pt>
                <c:pt idx="721">
                  <c:v>0.379736750920951</c:v>
                </c:pt>
                <c:pt idx="722">
                  <c:v>0.38</c:v>
                </c:pt>
                <c:pt idx="723">
                  <c:v>0.380263066836631</c:v>
                </c:pt>
                <c:pt idx="724">
                  <c:v>0.380525951808809</c:v>
                </c:pt>
                <c:pt idx="725">
                  <c:v>0.380788655293195</c:v>
                </c:pt>
                <c:pt idx="726">
                  <c:v>0.381051177665153</c:v>
                </c:pt>
                <c:pt idx="727">
                  <c:v>0.381313519298752</c:v>
                </c:pt>
                <c:pt idx="728">
                  <c:v>0.381575680566778</c:v>
                </c:pt>
                <c:pt idx="729">
                  <c:v>0.381837661840736</c:v>
                </c:pt>
                <c:pt idx="730">
                  <c:v>0.382099463490856</c:v>
                </c:pt>
                <c:pt idx="731">
                  <c:v>0.382361085886103</c:v>
                </c:pt>
                <c:pt idx="732">
                  <c:v>0.38262252939418</c:v>
                </c:pt>
                <c:pt idx="733">
                  <c:v>0.382883794381533</c:v>
                </c:pt>
                <c:pt idx="734">
                  <c:v>0.38314488121336</c:v>
                </c:pt>
                <c:pt idx="735">
                  <c:v>0.383405790253616</c:v>
                </c:pt>
                <c:pt idx="736">
                  <c:v>0.383666521865018</c:v>
                </c:pt>
                <c:pt idx="737">
                  <c:v>0.383927076409049</c:v>
                </c:pt>
                <c:pt idx="738">
                  <c:v>0.384187454245971</c:v>
                </c:pt>
                <c:pt idx="739">
                  <c:v>0.384447655734822</c:v>
                </c:pt>
                <c:pt idx="740">
                  <c:v>0.384707681233427</c:v>
                </c:pt>
                <c:pt idx="741">
                  <c:v>0.384967531098403</c:v>
                </c:pt>
                <c:pt idx="742">
                  <c:v>0.385227205685164</c:v>
                </c:pt>
                <c:pt idx="743">
                  <c:v>0.385486705347928</c:v>
                </c:pt>
                <c:pt idx="744">
                  <c:v>0.385746030439718</c:v>
                </c:pt>
                <c:pt idx="745">
                  <c:v>0.386005181312376</c:v>
                </c:pt>
                <c:pt idx="746">
                  <c:v>0.386264158316559</c:v>
                </c:pt>
                <c:pt idx="747">
                  <c:v>0.386522961801754</c:v>
                </c:pt>
                <c:pt idx="748">
                  <c:v>0.386781592116274</c:v>
                </c:pt>
                <c:pt idx="749">
                  <c:v>0.387040049607273</c:v>
                </c:pt>
                <c:pt idx="750">
                  <c:v>0.387298334620742</c:v>
                </c:pt>
                <c:pt idx="751">
                  <c:v>0.387556447501522</c:v>
                </c:pt>
                <c:pt idx="752">
                  <c:v>0.387814388593306</c:v>
                </c:pt>
                <c:pt idx="753">
                  <c:v>0.388072158238645</c:v>
                </c:pt>
                <c:pt idx="754">
                  <c:v>0.388329756778952</c:v>
                </c:pt>
                <c:pt idx="755">
                  <c:v>0.388587184554509</c:v>
                </c:pt>
                <c:pt idx="756">
                  <c:v>0.388844441904472</c:v>
                </c:pt>
                <c:pt idx="757">
                  <c:v>0.389101529166874</c:v>
                </c:pt>
                <c:pt idx="758">
                  <c:v>0.389358446678636</c:v>
                </c:pt>
                <c:pt idx="759">
                  <c:v>0.389615194775563</c:v>
                </c:pt>
                <c:pt idx="760">
                  <c:v>0.389871773792359</c:v>
                </c:pt>
                <c:pt idx="761">
                  <c:v>0.390128184062623</c:v>
                </c:pt>
                <c:pt idx="762">
                  <c:v>0.390384425918863</c:v>
                </c:pt>
                <c:pt idx="763">
                  <c:v>0.390640499692492</c:v>
                </c:pt>
                <c:pt idx="764">
                  <c:v>0.390896405713841</c:v>
                </c:pt>
                <c:pt idx="765">
                  <c:v>0.391152144312159</c:v>
                </c:pt>
                <c:pt idx="766">
                  <c:v>0.391407715815619</c:v>
                </c:pt>
                <c:pt idx="767">
                  <c:v>0.391663120551323</c:v>
                </c:pt>
                <c:pt idx="768">
                  <c:v>0.391918358845308</c:v>
                </c:pt>
                <c:pt idx="769">
                  <c:v>0.392173431022552</c:v>
                </c:pt>
                <c:pt idx="770">
                  <c:v>0.392428337406972</c:v>
                </c:pt>
                <c:pt idx="771">
                  <c:v>0.392683078321437</c:v>
                </c:pt>
                <c:pt idx="772">
                  <c:v>0.39293765408777</c:v>
                </c:pt>
                <c:pt idx="773">
                  <c:v>0.39319206502675</c:v>
                </c:pt>
                <c:pt idx="774">
                  <c:v>0.39344631145812</c:v>
                </c:pt>
                <c:pt idx="775">
                  <c:v>0.393700393700591</c:v>
                </c:pt>
                <c:pt idx="776">
                  <c:v>0.393954312071844</c:v>
                </c:pt>
                <c:pt idx="777">
                  <c:v>0.394208066888541</c:v>
                </c:pt>
                <c:pt idx="778">
                  <c:v>0.39446165846632</c:v>
                </c:pt>
                <c:pt idx="779">
                  <c:v>0.394715087119811</c:v>
                </c:pt>
                <c:pt idx="780">
                  <c:v>0.39496835316263</c:v>
                </c:pt>
                <c:pt idx="781">
                  <c:v>0.39522145690739</c:v>
                </c:pt>
                <c:pt idx="782">
                  <c:v>0.395474398665704</c:v>
                </c:pt>
                <c:pt idx="783">
                  <c:v>0.395727178748188</c:v>
                </c:pt>
                <c:pt idx="784">
                  <c:v>0.395979797464467</c:v>
                </c:pt>
                <c:pt idx="785">
                  <c:v>0.396232255123179</c:v>
                </c:pt>
                <c:pt idx="786">
                  <c:v>0.39648455203198</c:v>
                </c:pt>
                <c:pt idx="787">
                  <c:v>0.396736688497547</c:v>
                </c:pt>
                <c:pt idx="788">
                  <c:v>0.396988664825584</c:v>
                </c:pt>
                <c:pt idx="789">
                  <c:v>0.397240481320824</c:v>
                </c:pt>
                <c:pt idx="790">
                  <c:v>0.397492138287036</c:v>
                </c:pt>
                <c:pt idx="791">
                  <c:v>0.397743636027027</c:v>
                </c:pt>
                <c:pt idx="792">
                  <c:v>0.397994974842648</c:v>
                </c:pt>
                <c:pt idx="793">
                  <c:v>0.398246155034798</c:v>
                </c:pt>
                <c:pt idx="794">
                  <c:v>0.398497176903426</c:v>
                </c:pt>
                <c:pt idx="795">
                  <c:v>0.398748040747538</c:v>
                </c:pt>
                <c:pt idx="796">
                  <c:v>0.3989987468652</c:v>
                </c:pt>
                <c:pt idx="797">
                  <c:v>0.399249295553543</c:v>
                </c:pt>
                <c:pt idx="798">
                  <c:v>0.399499687108764</c:v>
                </c:pt>
                <c:pt idx="799">
                  <c:v>0.399749921826134</c:v>
                </c:pt>
                <c:pt idx="800">
                  <c:v>0.4</c:v>
                </c:pt>
                <c:pt idx="801">
                  <c:v>0.40024992192379</c:v>
                </c:pt>
                <c:pt idx="802">
                  <c:v>0.400499687890016</c:v>
                </c:pt>
                <c:pt idx="803">
                  <c:v>0.400749298190278</c:v>
                </c:pt>
                <c:pt idx="804">
                  <c:v>0.400998753115268</c:v>
                </c:pt>
                <c:pt idx="805">
                  <c:v>0.401248052954778</c:v>
                </c:pt>
                <c:pt idx="806">
                  <c:v>0.401497197997695</c:v>
                </c:pt>
                <c:pt idx="807">
                  <c:v>0.401746188532013</c:v>
                </c:pt>
                <c:pt idx="808">
                  <c:v>0.401995024844836</c:v>
                </c:pt>
                <c:pt idx="809">
                  <c:v>0.402243707222375</c:v>
                </c:pt>
                <c:pt idx="810">
                  <c:v>0.402492235949962</c:v>
                </c:pt>
                <c:pt idx="811">
                  <c:v>0.402740611312045</c:v>
                </c:pt>
                <c:pt idx="812">
                  <c:v>0.402988833592198</c:v>
                </c:pt>
                <c:pt idx="813">
                  <c:v>0.403236903073119</c:v>
                </c:pt>
                <c:pt idx="814">
                  <c:v>0.40348482003664</c:v>
                </c:pt>
                <c:pt idx="815">
                  <c:v>0.403732584763727</c:v>
                </c:pt>
                <c:pt idx="816">
                  <c:v>0.403980197534483</c:v>
                </c:pt>
                <c:pt idx="817">
                  <c:v>0.404227658628155</c:v>
                </c:pt>
                <c:pt idx="818">
                  <c:v>0.404474968323134</c:v>
                </c:pt>
                <c:pt idx="819">
                  <c:v>0.404722126896961</c:v>
                </c:pt>
                <c:pt idx="820">
                  <c:v>0.404969134626332</c:v>
                </c:pt>
                <c:pt idx="821">
                  <c:v>0.405215991787096</c:v>
                </c:pt>
                <c:pt idx="822">
                  <c:v>0.405462698654266</c:v>
                </c:pt>
                <c:pt idx="823">
                  <c:v>0.405709255502016</c:v>
                </c:pt>
                <c:pt idx="824">
                  <c:v>0.405955662603689</c:v>
                </c:pt>
                <c:pt idx="825">
                  <c:v>0.406201920231798</c:v>
                </c:pt>
                <c:pt idx="826">
                  <c:v>0.406448028658032</c:v>
                </c:pt>
                <c:pt idx="827">
                  <c:v>0.406693988153255</c:v>
                </c:pt>
                <c:pt idx="828">
                  <c:v>0.406939798987516</c:v>
                </c:pt>
                <c:pt idx="829">
                  <c:v>0.407185461430047</c:v>
                </c:pt>
                <c:pt idx="830">
                  <c:v>0.407430975749267</c:v>
                </c:pt>
                <c:pt idx="831">
                  <c:v>0.40767634221279</c:v>
                </c:pt>
                <c:pt idx="832">
                  <c:v>0.407921561087423</c:v>
                </c:pt>
                <c:pt idx="833">
                  <c:v>0.408166632639171</c:v>
                </c:pt>
                <c:pt idx="834">
                  <c:v>0.408411557133243</c:v>
                </c:pt>
                <c:pt idx="835">
                  <c:v>0.408656334834051</c:v>
                </c:pt>
                <c:pt idx="836">
                  <c:v>0.408900966005217</c:v>
                </c:pt>
                <c:pt idx="837">
                  <c:v>0.409145450909576</c:v>
                </c:pt>
                <c:pt idx="838">
                  <c:v>0.409389789809174</c:v>
                </c:pt>
                <c:pt idx="839">
                  <c:v>0.409633982965281</c:v>
                </c:pt>
                <c:pt idx="840">
                  <c:v>0.409878030638384</c:v>
                </c:pt>
                <c:pt idx="841">
                  <c:v>0.410121933088198</c:v>
                </c:pt>
                <c:pt idx="842">
                  <c:v>0.410365690573664</c:v>
                </c:pt>
                <c:pt idx="843">
                  <c:v>0.410609303352956</c:v>
                </c:pt>
                <c:pt idx="844">
                  <c:v>0.410852771683483</c:v>
                </c:pt>
                <c:pt idx="845">
                  <c:v>0.411096095821889</c:v>
                </c:pt>
                <c:pt idx="846">
                  <c:v>0.411339276024063</c:v>
                </c:pt>
                <c:pt idx="847">
                  <c:v>0.411582312545134</c:v>
                </c:pt>
                <c:pt idx="848">
                  <c:v>0.41182520563948</c:v>
                </c:pt>
                <c:pt idx="849">
                  <c:v>0.41206795556073</c:v>
                </c:pt>
                <c:pt idx="850">
                  <c:v>0.412310562561766</c:v>
                </c:pt>
                <c:pt idx="851">
                  <c:v>0.412553026894725</c:v>
                </c:pt>
                <c:pt idx="852">
                  <c:v>0.412795348811006</c:v>
                </c:pt>
                <c:pt idx="853">
                  <c:v>0.413037528561268</c:v>
                </c:pt>
                <c:pt idx="854">
                  <c:v>0.413279566395437</c:v>
                </c:pt>
                <c:pt idx="855">
                  <c:v>0.413521462562707</c:v>
                </c:pt>
                <c:pt idx="856">
                  <c:v>0.413763217311544</c:v>
                </c:pt>
                <c:pt idx="857">
                  <c:v>0.414004830889689</c:v>
                </c:pt>
                <c:pt idx="858">
                  <c:v>0.41424630354416</c:v>
                </c:pt>
                <c:pt idx="859">
                  <c:v>0.414487635521254</c:v>
                </c:pt>
                <c:pt idx="860">
                  <c:v>0.414728827066554</c:v>
                </c:pt>
                <c:pt idx="861">
                  <c:v>0.414969878424929</c:v>
                </c:pt>
                <c:pt idx="862">
                  <c:v>0.415210789840534</c:v>
                </c:pt>
                <c:pt idx="863">
                  <c:v>0.41545156155682</c:v>
                </c:pt>
                <c:pt idx="864">
                  <c:v>0.415692193816531</c:v>
                </c:pt>
                <c:pt idx="865">
                  <c:v>0.415932686861708</c:v>
                </c:pt>
                <c:pt idx="866">
                  <c:v>0.416173040933696</c:v>
                </c:pt>
                <c:pt idx="867">
                  <c:v>0.41641325627314</c:v>
                </c:pt>
                <c:pt idx="868">
                  <c:v>0.416653333119993</c:v>
                </c:pt>
                <c:pt idx="869">
                  <c:v>0.416893271713517</c:v>
                </c:pt>
                <c:pt idx="870">
                  <c:v>0.417133072292284</c:v>
                </c:pt>
                <c:pt idx="871">
                  <c:v>0.417372735094184</c:v>
                </c:pt>
                <c:pt idx="872">
                  <c:v>0.417612260356422</c:v>
                </c:pt>
                <c:pt idx="873">
                  <c:v>0.417851648315524</c:v>
                </c:pt>
                <c:pt idx="874">
                  <c:v>0.418090899207337</c:v>
                </c:pt>
                <c:pt idx="875">
                  <c:v>0.418330013267038</c:v>
                </c:pt>
                <c:pt idx="876">
                  <c:v>0.418568990729127</c:v>
                </c:pt>
                <c:pt idx="877">
                  <c:v>0.418807831827438</c:v>
                </c:pt>
                <c:pt idx="878">
                  <c:v>0.419046536795139</c:v>
                </c:pt>
                <c:pt idx="879">
                  <c:v>0.419285105864733</c:v>
                </c:pt>
                <c:pt idx="880">
                  <c:v>0.419523539268061</c:v>
                </c:pt>
                <c:pt idx="881">
                  <c:v>0.419761837236307</c:v>
                </c:pt>
                <c:pt idx="882">
                  <c:v>0.42</c:v>
                </c:pt>
                <c:pt idx="883">
                  <c:v>0.420238027789014</c:v>
                </c:pt>
                <c:pt idx="884">
                  <c:v>0.420475920832573</c:v>
                </c:pt>
                <c:pt idx="885">
                  <c:v>0.420713679359253</c:v>
                </c:pt>
                <c:pt idx="886">
                  <c:v>0.420951303596984</c:v>
                </c:pt>
                <c:pt idx="887">
                  <c:v>0.421188793773054</c:v>
                </c:pt>
                <c:pt idx="888">
                  <c:v>0.42142615011411</c:v>
                </c:pt>
                <c:pt idx="889">
                  <c:v>0.42166337284616</c:v>
                </c:pt>
                <c:pt idx="890">
                  <c:v>0.42190046219458</c:v>
                </c:pt>
                <c:pt idx="891">
                  <c:v>0.422137418384109</c:v>
                </c:pt>
                <c:pt idx="892">
                  <c:v>0.422374241638858</c:v>
                </c:pt>
                <c:pt idx="893">
                  <c:v>0.422610932182309</c:v>
                </c:pt>
                <c:pt idx="894">
                  <c:v>0.42284749023732</c:v>
                </c:pt>
                <c:pt idx="895">
                  <c:v>0.423083916026124</c:v>
                </c:pt>
                <c:pt idx="896">
                  <c:v>0.423320209770334</c:v>
                </c:pt>
                <c:pt idx="897">
                  <c:v>0.423556371690947</c:v>
                </c:pt>
                <c:pt idx="898">
                  <c:v>0.423792402008342</c:v>
                </c:pt>
                <c:pt idx="899">
                  <c:v>0.424028300942284</c:v>
                </c:pt>
                <c:pt idx="900">
                  <c:v>0.424264068711929</c:v>
                </c:pt>
                <c:pt idx="901">
                  <c:v>0.424499705535823</c:v>
                </c:pt>
                <c:pt idx="902">
                  <c:v>0.424735211631906</c:v>
                </c:pt>
                <c:pt idx="903">
                  <c:v>0.424970587217516</c:v>
                </c:pt>
                <c:pt idx="904">
                  <c:v>0.425205832509386</c:v>
                </c:pt>
                <c:pt idx="905">
                  <c:v>0.425440947723653</c:v>
                </c:pt>
                <c:pt idx="906">
                  <c:v>0.425675933075855</c:v>
                </c:pt>
                <c:pt idx="907">
                  <c:v>0.425910788780937</c:v>
                </c:pt>
                <c:pt idx="908">
                  <c:v>0.42614551505325</c:v>
                </c:pt>
                <c:pt idx="909">
                  <c:v>0.426380112106557</c:v>
                </c:pt>
                <c:pt idx="910">
                  <c:v>0.426614580154031</c:v>
                </c:pt>
                <c:pt idx="911">
                  <c:v>0.426848919408261</c:v>
                </c:pt>
                <c:pt idx="912">
                  <c:v>0.427083130081253</c:v>
                </c:pt>
                <c:pt idx="913">
                  <c:v>0.42731721238443</c:v>
                </c:pt>
                <c:pt idx="914">
                  <c:v>0.427551166528639</c:v>
                </c:pt>
                <c:pt idx="915">
                  <c:v>0.427784992724149</c:v>
                </c:pt>
                <c:pt idx="916">
                  <c:v>0.428018691180654</c:v>
                </c:pt>
                <c:pt idx="917">
                  <c:v>0.428252262107277</c:v>
                </c:pt>
                <c:pt idx="918">
                  <c:v>0.428485705712571</c:v>
                </c:pt>
                <c:pt idx="919">
                  <c:v>0.42871902220452</c:v>
                </c:pt>
                <c:pt idx="920">
                  <c:v>0.428952211790544</c:v>
                </c:pt>
                <c:pt idx="921">
                  <c:v>0.429185274677499</c:v>
                </c:pt>
                <c:pt idx="922">
                  <c:v>0.429418211071678</c:v>
                </c:pt>
                <c:pt idx="923">
                  <c:v>0.429651021178817</c:v>
                </c:pt>
                <c:pt idx="924">
                  <c:v>0.429883705204094</c:v>
                </c:pt>
                <c:pt idx="925">
                  <c:v>0.430116263352131</c:v>
                </c:pt>
                <c:pt idx="926">
                  <c:v>0.430348695827</c:v>
                </c:pt>
                <c:pt idx="927">
                  <c:v>0.43058100283222</c:v>
                </c:pt>
                <c:pt idx="928">
                  <c:v>0.43081318457076</c:v>
                </c:pt>
                <c:pt idx="929">
                  <c:v>0.431045241245046</c:v>
                </c:pt>
                <c:pt idx="930">
                  <c:v>0.431277173056957</c:v>
                </c:pt>
                <c:pt idx="931">
                  <c:v>0.431508980207828</c:v>
                </c:pt>
                <c:pt idx="932">
                  <c:v>0.431740662898458</c:v>
                </c:pt>
                <c:pt idx="933">
                  <c:v>0.431972221329104</c:v>
                </c:pt>
                <c:pt idx="934">
                  <c:v>0.432203655699486</c:v>
                </c:pt>
                <c:pt idx="935">
                  <c:v>0.432434966208793</c:v>
                </c:pt>
                <c:pt idx="936">
                  <c:v>0.432666153055679</c:v>
                </c:pt>
                <c:pt idx="937">
                  <c:v>0.432897216438267</c:v>
                </c:pt>
                <c:pt idx="938">
                  <c:v>0.433128156554154</c:v>
                </c:pt>
                <c:pt idx="939">
                  <c:v>0.433358973600409</c:v>
                </c:pt>
                <c:pt idx="940">
                  <c:v>0.433589667773576</c:v>
                </c:pt>
                <c:pt idx="941">
                  <c:v>0.433820239269677</c:v>
                </c:pt>
                <c:pt idx="942">
                  <c:v>0.434050688284214</c:v>
                </c:pt>
                <c:pt idx="943">
                  <c:v>0.434281015012169</c:v>
                </c:pt>
                <c:pt idx="944">
                  <c:v>0.434511219648009</c:v>
                </c:pt>
                <c:pt idx="945">
                  <c:v>0.434741302385683</c:v>
                </c:pt>
                <c:pt idx="946">
                  <c:v>0.434971263418631</c:v>
                </c:pt>
                <c:pt idx="947">
                  <c:v>0.435201102939779</c:v>
                </c:pt>
                <c:pt idx="948">
                  <c:v>0.435430821141545</c:v>
                </c:pt>
                <c:pt idx="949">
                  <c:v>0.435660418215839</c:v>
                </c:pt>
                <c:pt idx="950">
                  <c:v>0.435889894354067</c:v>
                </c:pt>
                <c:pt idx="951">
                  <c:v>0.436119249747131</c:v>
                </c:pt>
                <c:pt idx="952">
                  <c:v>0.436348484585429</c:v>
                </c:pt>
                <c:pt idx="953">
                  <c:v>0.436577599058861</c:v>
                </c:pt>
                <c:pt idx="954">
                  <c:v>0.436806593356831</c:v>
                </c:pt>
                <c:pt idx="955">
                  <c:v>0.437035467668243</c:v>
                </c:pt>
                <c:pt idx="956">
                  <c:v>0.437264222181509</c:v>
                </c:pt>
                <c:pt idx="957">
                  <c:v>0.437492857084547</c:v>
                </c:pt>
                <c:pt idx="958">
                  <c:v>0.437721372564786</c:v>
                </c:pt>
                <c:pt idx="959">
                  <c:v>0.437949768809164</c:v>
                </c:pt>
                <c:pt idx="960">
                  <c:v>0.438178046004133</c:v>
                </c:pt>
                <c:pt idx="961">
                  <c:v>0.438406204335659</c:v>
                </c:pt>
                <c:pt idx="962">
                  <c:v>0.438634243989226</c:v>
                </c:pt>
                <c:pt idx="963">
                  <c:v>0.438862165149834</c:v>
                </c:pt>
                <c:pt idx="964">
                  <c:v>0.439089968002003</c:v>
                </c:pt>
                <c:pt idx="965">
                  <c:v>0.439317652729776</c:v>
                </c:pt>
                <c:pt idx="966">
                  <c:v>0.439545219516718</c:v>
                </c:pt>
                <c:pt idx="967">
                  <c:v>0.43977266854592</c:v>
                </c:pt>
                <c:pt idx="968">
                  <c:v>0.44</c:v>
                </c:pt>
                <c:pt idx="969">
                  <c:v>0.440227214061103</c:v>
                </c:pt>
                <c:pt idx="970">
                  <c:v>0.440454310910905</c:v>
                </c:pt>
                <c:pt idx="971">
                  <c:v>0.440681290730614</c:v>
                </c:pt>
                <c:pt idx="972">
                  <c:v>0.440908153700972</c:v>
                </c:pt>
                <c:pt idx="973">
                  <c:v>0.441134900002256</c:v>
                </c:pt>
                <c:pt idx="974">
                  <c:v>0.441361529814278</c:v>
                </c:pt>
                <c:pt idx="975">
                  <c:v>0.441588043316392</c:v>
                </c:pt>
                <c:pt idx="976">
                  <c:v>0.44181444068749</c:v>
                </c:pt>
                <c:pt idx="977">
                  <c:v>0.442040722106007</c:v>
                </c:pt>
                <c:pt idx="978">
                  <c:v>0.44226688774992</c:v>
                </c:pt>
                <c:pt idx="979">
                  <c:v>0.442492937796752</c:v>
                </c:pt>
                <c:pt idx="980">
                  <c:v>0.442718872423573</c:v>
                </c:pt>
                <c:pt idx="981">
                  <c:v>0.442944691807002</c:v>
                </c:pt>
                <c:pt idx="982">
                  <c:v>0.443170396123207</c:v>
                </c:pt>
                <c:pt idx="983">
                  <c:v>0.443395985547907</c:v>
                </c:pt>
                <c:pt idx="984">
                  <c:v>0.443621460256377</c:v>
                </c:pt>
                <c:pt idx="985">
                  <c:v>0.443846820423443</c:v>
                </c:pt>
                <c:pt idx="986">
                  <c:v>0.44407206622349</c:v>
                </c:pt>
                <c:pt idx="987">
                  <c:v>0.444297197830461</c:v>
                </c:pt>
                <c:pt idx="988">
                  <c:v>0.444522215417857</c:v>
                </c:pt>
                <c:pt idx="989">
                  <c:v>0.444747119158742</c:v>
                </c:pt>
                <c:pt idx="990">
                  <c:v>0.44497190922574</c:v>
                </c:pt>
                <c:pt idx="991">
                  <c:v>0.445196585791041</c:v>
                </c:pt>
                <c:pt idx="992">
                  <c:v>0.445421149026402</c:v>
                </c:pt>
                <c:pt idx="993">
                  <c:v>0.445645599103144</c:v>
                </c:pt>
                <c:pt idx="994">
                  <c:v>0.445869936192159</c:v>
                </c:pt>
                <c:pt idx="995">
                  <c:v>0.446094160463909</c:v>
                </c:pt>
                <c:pt idx="996">
                  <c:v>0.446318272088428</c:v>
                </c:pt>
                <c:pt idx="997">
                  <c:v>0.446542271235322</c:v>
                </c:pt>
                <c:pt idx="998">
                  <c:v>0.446766158073774</c:v>
                </c:pt>
                <c:pt idx="999">
                  <c:v>0.44698993277254</c:v>
                </c:pt>
                <c:pt idx="1000">
                  <c:v>0.4472135954999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Q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dd0806"/>
            </a:solidFill>
            <a:ln w="0">
              <a:solidFill>
                <a:srgbClr val="dd080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Q$8:$Q$1008</c:f>
              <c:numCache>
                <c:formatCode>General</c:formatCode>
                <c:ptCount val="1001"/>
                <c:pt idx="0">
                  <c:v>-0</c:v>
                </c:pt>
                <c:pt idx="1">
                  <c:v>-0.014142135623731</c:v>
                </c:pt>
                <c:pt idx="2">
                  <c:v>-0.02</c:v>
                </c:pt>
                <c:pt idx="3">
                  <c:v>-0.0244948974278318</c:v>
                </c:pt>
                <c:pt idx="4">
                  <c:v>-0.0282842712474619</c:v>
                </c:pt>
                <c:pt idx="5">
                  <c:v>-0.0316227766016838</c:v>
                </c:pt>
                <c:pt idx="6">
                  <c:v>-0.0346410161513775</c:v>
                </c:pt>
                <c:pt idx="7">
                  <c:v>-0.0374165738677394</c:v>
                </c:pt>
                <c:pt idx="8">
                  <c:v>-0.04</c:v>
                </c:pt>
                <c:pt idx="9">
                  <c:v>-0.0424264068711929</c:v>
                </c:pt>
                <c:pt idx="10">
                  <c:v>-0.0447213595499958</c:v>
                </c:pt>
                <c:pt idx="11">
                  <c:v>-0.0469041575982343</c:v>
                </c:pt>
                <c:pt idx="12">
                  <c:v>-0.0489897948556636</c:v>
                </c:pt>
                <c:pt idx="13">
                  <c:v>-0.0509901951359279</c:v>
                </c:pt>
                <c:pt idx="14">
                  <c:v>-0.0529150262212918</c:v>
                </c:pt>
                <c:pt idx="15">
                  <c:v>-0.0547722557505166</c:v>
                </c:pt>
                <c:pt idx="16">
                  <c:v>-0.0565685424949238</c:v>
                </c:pt>
                <c:pt idx="17">
                  <c:v>-0.058309518948453</c:v>
                </c:pt>
                <c:pt idx="18">
                  <c:v>-0.06</c:v>
                </c:pt>
                <c:pt idx="19">
                  <c:v>-0.0616441400296898</c:v>
                </c:pt>
                <c:pt idx="20">
                  <c:v>-0.0632455532033676</c:v>
                </c:pt>
                <c:pt idx="21">
                  <c:v>-0.0648074069840786</c:v>
                </c:pt>
                <c:pt idx="22">
                  <c:v>-0.066332495807108</c:v>
                </c:pt>
                <c:pt idx="23">
                  <c:v>-0.0678232998312527</c:v>
                </c:pt>
                <c:pt idx="24">
                  <c:v>-0.0692820323027551</c:v>
                </c:pt>
                <c:pt idx="25">
                  <c:v>-0.0707106781186548</c:v>
                </c:pt>
                <c:pt idx="26">
                  <c:v>-0.0721110255092798</c:v>
                </c:pt>
                <c:pt idx="27">
                  <c:v>-0.0734846922834953</c:v>
                </c:pt>
                <c:pt idx="28">
                  <c:v>-0.0748331477354788</c:v>
                </c:pt>
                <c:pt idx="29">
                  <c:v>-0.0761577310586391</c:v>
                </c:pt>
                <c:pt idx="30">
                  <c:v>-0.0774596669241483</c:v>
                </c:pt>
                <c:pt idx="31">
                  <c:v>-0.0787400787401181</c:v>
                </c:pt>
                <c:pt idx="32">
                  <c:v>-0.08</c:v>
                </c:pt>
                <c:pt idx="33">
                  <c:v>-0.0812403840463596</c:v>
                </c:pt>
                <c:pt idx="34">
                  <c:v>-0.0824621125123532</c:v>
                </c:pt>
                <c:pt idx="35">
                  <c:v>-0.0836660026534076</c:v>
                </c:pt>
                <c:pt idx="36">
                  <c:v>-0.0848528137423857</c:v>
                </c:pt>
                <c:pt idx="37">
                  <c:v>-0.0860232526704263</c:v>
                </c:pt>
                <c:pt idx="38">
                  <c:v>-0.0871779788708135</c:v>
                </c:pt>
                <c:pt idx="39">
                  <c:v>-0.0883176086632785</c:v>
                </c:pt>
                <c:pt idx="40">
                  <c:v>-0.0894427190999916</c:v>
                </c:pt>
                <c:pt idx="41">
                  <c:v>-0.0905538513813742</c:v>
                </c:pt>
                <c:pt idx="42">
                  <c:v>-0.0916515138991168</c:v>
                </c:pt>
                <c:pt idx="43">
                  <c:v>-0.092736184954957</c:v>
                </c:pt>
                <c:pt idx="44">
                  <c:v>-0.0938083151964686</c:v>
                </c:pt>
                <c:pt idx="45">
                  <c:v>-0.0948683298050514</c:v>
                </c:pt>
                <c:pt idx="46">
                  <c:v>-0.0959166304662544</c:v>
                </c:pt>
                <c:pt idx="47">
                  <c:v>-0.0969535971483266</c:v>
                </c:pt>
                <c:pt idx="48">
                  <c:v>-0.0979795897113271</c:v>
                </c:pt>
                <c:pt idx="49">
                  <c:v>-0.0989949493661167</c:v>
                </c:pt>
                <c:pt idx="50">
                  <c:v>-0.1</c:v>
                </c:pt>
                <c:pt idx="51">
                  <c:v>-0.100995049383621</c:v>
                </c:pt>
                <c:pt idx="52">
                  <c:v>-0.101980390271856</c:v>
                </c:pt>
                <c:pt idx="53">
                  <c:v>-0.10295630140987</c:v>
                </c:pt>
                <c:pt idx="54">
                  <c:v>-0.103923048454133</c:v>
                </c:pt>
                <c:pt idx="55">
                  <c:v>-0.104880884817015</c:v>
                </c:pt>
                <c:pt idx="56">
                  <c:v>-0.105830052442584</c:v>
                </c:pt>
                <c:pt idx="57">
                  <c:v>-0.106770782520313</c:v>
                </c:pt>
                <c:pt idx="58">
                  <c:v>-0.10770329614269</c:v>
                </c:pt>
                <c:pt idx="59">
                  <c:v>-0.108627804912002</c:v>
                </c:pt>
                <c:pt idx="60">
                  <c:v>-0.109544511501033</c:v>
                </c:pt>
                <c:pt idx="61">
                  <c:v>-0.110453610171873</c:v>
                </c:pt>
                <c:pt idx="62">
                  <c:v>-0.1113552872566</c:v>
                </c:pt>
                <c:pt idx="63">
                  <c:v>-0.112249721603218</c:v>
                </c:pt>
                <c:pt idx="64">
                  <c:v>-0.113137084989848</c:v>
                </c:pt>
                <c:pt idx="65">
                  <c:v>-0.114017542509914</c:v>
                </c:pt>
                <c:pt idx="66">
                  <c:v>-0.114891252930761</c:v>
                </c:pt>
                <c:pt idx="67">
                  <c:v>-0.115758369027902</c:v>
                </c:pt>
                <c:pt idx="68">
                  <c:v>-0.116619037896906</c:v>
                </c:pt>
                <c:pt idx="69">
                  <c:v>-0.117473401244707</c:v>
                </c:pt>
                <c:pt idx="70">
                  <c:v>-0.118321595661992</c:v>
                </c:pt>
                <c:pt idx="71">
                  <c:v>-0.11916375287813</c:v>
                </c:pt>
                <c:pt idx="72">
                  <c:v>-0.12</c:v>
                </c:pt>
                <c:pt idx="73">
                  <c:v>-0.120830459735946</c:v>
                </c:pt>
                <c:pt idx="74">
                  <c:v>-0.121655250605964</c:v>
                </c:pt>
                <c:pt idx="75">
                  <c:v>-0.122474487139159</c:v>
                </c:pt>
                <c:pt idx="76">
                  <c:v>-0.12328828005938</c:v>
                </c:pt>
                <c:pt idx="77">
                  <c:v>-0.124096736459909</c:v>
                </c:pt>
                <c:pt idx="78">
                  <c:v>-0.124899959967968</c:v>
                </c:pt>
                <c:pt idx="79">
                  <c:v>-0.125698050899765</c:v>
                </c:pt>
                <c:pt idx="80">
                  <c:v>-0.126491106406735</c:v>
                </c:pt>
                <c:pt idx="81">
                  <c:v>-0.127279220613579</c:v>
                </c:pt>
                <c:pt idx="82">
                  <c:v>-0.128062484748657</c:v>
                </c:pt>
                <c:pt idx="83">
                  <c:v>-0.128840987267251</c:v>
                </c:pt>
                <c:pt idx="84">
                  <c:v>-0.129614813968157</c:v>
                </c:pt>
                <c:pt idx="85">
                  <c:v>-0.130384048104053</c:v>
                </c:pt>
                <c:pt idx="86">
                  <c:v>-0.13114877048604</c:v>
                </c:pt>
                <c:pt idx="87">
                  <c:v>-0.131909059582729</c:v>
                </c:pt>
                <c:pt idx="88">
                  <c:v>-0.132664991614216</c:v>
                </c:pt>
                <c:pt idx="89">
                  <c:v>-0.133416640641263</c:v>
                </c:pt>
                <c:pt idx="90">
                  <c:v>-0.134164078649987</c:v>
                </c:pt>
                <c:pt idx="91">
                  <c:v>-0.13490737563232</c:v>
                </c:pt>
                <c:pt idx="92">
                  <c:v>-0.135646599662505</c:v>
                </c:pt>
                <c:pt idx="93">
                  <c:v>-0.136381816969859</c:v>
                </c:pt>
                <c:pt idx="94">
                  <c:v>-0.137113092008021</c:v>
                </c:pt>
                <c:pt idx="95">
                  <c:v>-0.137840487520902</c:v>
                </c:pt>
                <c:pt idx="96">
                  <c:v>-0.13856406460551</c:v>
                </c:pt>
                <c:pt idx="97">
                  <c:v>-0.139283882771841</c:v>
                </c:pt>
                <c:pt idx="98">
                  <c:v>-0.14</c:v>
                </c:pt>
                <c:pt idx="99">
                  <c:v>-0.140712472794703</c:v>
                </c:pt>
                <c:pt idx="100">
                  <c:v>-0.14142135623731</c:v>
                </c:pt>
                <c:pt idx="101">
                  <c:v>-0.142126704035519</c:v>
                </c:pt>
                <c:pt idx="102">
                  <c:v>-0.142828568570857</c:v>
                </c:pt>
                <c:pt idx="103">
                  <c:v>-0.143527000944073</c:v>
                </c:pt>
                <c:pt idx="104">
                  <c:v>-0.14422205101856</c:v>
                </c:pt>
                <c:pt idx="105">
                  <c:v>-0.144913767461894</c:v>
                </c:pt>
                <c:pt idx="106">
                  <c:v>-0.14560219778561</c:v>
                </c:pt>
                <c:pt idx="107">
                  <c:v>-0.146287388383278</c:v>
                </c:pt>
                <c:pt idx="108">
                  <c:v>-0.146969384566991</c:v>
                </c:pt>
                <c:pt idx="109">
                  <c:v>-0.147648230602334</c:v>
                </c:pt>
                <c:pt idx="110">
                  <c:v>-0.148323969741913</c:v>
                </c:pt>
                <c:pt idx="111">
                  <c:v>-0.148996644257513</c:v>
                </c:pt>
                <c:pt idx="112">
                  <c:v>-0.149666295470958</c:v>
                </c:pt>
                <c:pt idx="113">
                  <c:v>-0.150332963783729</c:v>
                </c:pt>
                <c:pt idx="114">
                  <c:v>-0.150996688705415</c:v>
                </c:pt>
                <c:pt idx="115">
                  <c:v>-0.151657508881031</c:v>
                </c:pt>
                <c:pt idx="116">
                  <c:v>-0.152315462117278</c:v>
                </c:pt>
                <c:pt idx="117">
                  <c:v>-0.152970585407784</c:v>
                </c:pt>
                <c:pt idx="118">
                  <c:v>-0.153622914957372</c:v>
                </c:pt>
                <c:pt idx="119">
                  <c:v>-0.154272486205415</c:v>
                </c:pt>
                <c:pt idx="120">
                  <c:v>-0.154919333848297</c:v>
                </c:pt>
                <c:pt idx="121">
                  <c:v>-0.15556349186104</c:v>
                </c:pt>
                <c:pt idx="122">
                  <c:v>-0.156204993518133</c:v>
                </c:pt>
                <c:pt idx="123">
                  <c:v>-0.156843871413581</c:v>
                </c:pt>
                <c:pt idx="124">
                  <c:v>-0.157480157480236</c:v>
                </c:pt>
                <c:pt idx="125">
                  <c:v>-0.158113883008419</c:v>
                </c:pt>
                <c:pt idx="126">
                  <c:v>-0.158745078663875</c:v>
                </c:pt>
                <c:pt idx="127">
                  <c:v>-0.159373774505092</c:v>
                </c:pt>
                <c:pt idx="128">
                  <c:v>-0.16</c:v>
                </c:pt>
                <c:pt idx="129">
                  <c:v>-0.16062378404209</c:v>
                </c:pt>
                <c:pt idx="130">
                  <c:v>-0.161245154965971</c:v>
                </c:pt>
                <c:pt idx="131">
                  <c:v>-0.161864140562386</c:v>
                </c:pt>
                <c:pt idx="132">
                  <c:v>-0.162480768092719</c:v>
                </c:pt>
                <c:pt idx="133">
                  <c:v>-0.163095064303001</c:v>
                </c:pt>
                <c:pt idx="134">
                  <c:v>-0.163707055437449</c:v>
                </c:pt>
                <c:pt idx="135">
                  <c:v>-0.16431676725155</c:v>
                </c:pt>
                <c:pt idx="136">
                  <c:v>-0.164924225024706</c:v>
                </c:pt>
                <c:pt idx="137">
                  <c:v>-0.165529453572468</c:v>
                </c:pt>
                <c:pt idx="138">
                  <c:v>-0.166132477258362</c:v>
                </c:pt>
                <c:pt idx="139">
                  <c:v>-0.166733320005331</c:v>
                </c:pt>
                <c:pt idx="140">
                  <c:v>-0.167332005306815</c:v>
                </c:pt>
                <c:pt idx="141">
                  <c:v>-0.167928556237467</c:v>
                </c:pt>
                <c:pt idx="142">
                  <c:v>-0.168522995463527</c:v>
                </c:pt>
                <c:pt idx="143">
                  <c:v>-0.169115345252878</c:v>
                </c:pt>
                <c:pt idx="144">
                  <c:v>-0.169705627484771</c:v>
                </c:pt>
                <c:pt idx="145">
                  <c:v>-0.170293863659264</c:v>
                </c:pt>
                <c:pt idx="146">
                  <c:v>-0.170880074906351</c:v>
                </c:pt>
                <c:pt idx="147">
                  <c:v>-0.171464281994822</c:v>
                </c:pt>
                <c:pt idx="148">
                  <c:v>-0.172046505340853</c:v>
                </c:pt>
                <c:pt idx="149">
                  <c:v>-0.172626765016321</c:v>
                </c:pt>
                <c:pt idx="150">
                  <c:v>-0.173205080756888</c:v>
                </c:pt>
                <c:pt idx="151">
                  <c:v>-0.173781471969828</c:v>
                </c:pt>
                <c:pt idx="152">
                  <c:v>-0.174355957741627</c:v>
                </c:pt>
                <c:pt idx="153">
                  <c:v>-0.174928556845359</c:v>
                </c:pt>
                <c:pt idx="154">
                  <c:v>-0.175499287747842</c:v>
                </c:pt>
                <c:pt idx="155">
                  <c:v>-0.17606816861659</c:v>
                </c:pt>
                <c:pt idx="156">
                  <c:v>-0.176635217326557</c:v>
                </c:pt>
                <c:pt idx="157">
                  <c:v>-0.177200451466694</c:v>
                </c:pt>
                <c:pt idx="158">
                  <c:v>-0.177763888346312</c:v>
                </c:pt>
                <c:pt idx="159">
                  <c:v>-0.17832554500127</c:v>
                </c:pt>
                <c:pt idx="160">
                  <c:v>-0.178885438199983</c:v>
                </c:pt>
                <c:pt idx="161">
                  <c:v>-0.179443584449264</c:v>
                </c:pt>
                <c:pt idx="162">
                  <c:v>-0.18</c:v>
                </c:pt>
                <c:pt idx="163">
                  <c:v>-0.180554700852678</c:v>
                </c:pt>
                <c:pt idx="164">
                  <c:v>-0.181107702762748</c:v>
                </c:pt>
                <c:pt idx="165">
                  <c:v>-0.18165902124585</c:v>
                </c:pt>
                <c:pt idx="166">
                  <c:v>-0.182208671582886</c:v>
                </c:pt>
                <c:pt idx="167">
                  <c:v>-0.182756668824971</c:v>
                </c:pt>
                <c:pt idx="168">
                  <c:v>-0.183303027798234</c:v>
                </c:pt>
                <c:pt idx="169">
                  <c:v>-0.183847763108502</c:v>
                </c:pt>
                <c:pt idx="170">
                  <c:v>-0.184390889145858</c:v>
                </c:pt>
                <c:pt idx="171">
                  <c:v>-0.184932420089069</c:v>
                </c:pt>
                <c:pt idx="172">
                  <c:v>-0.185472369909914</c:v>
                </c:pt>
                <c:pt idx="173">
                  <c:v>-0.186010752377383</c:v>
                </c:pt>
                <c:pt idx="174">
                  <c:v>-0.186547581061776</c:v>
                </c:pt>
                <c:pt idx="175">
                  <c:v>-0.187082869338697</c:v>
                </c:pt>
                <c:pt idx="176">
                  <c:v>-0.187616630392937</c:v>
                </c:pt>
                <c:pt idx="177">
                  <c:v>-0.188148877222268</c:v>
                </c:pt>
                <c:pt idx="178">
                  <c:v>-0.188679622641132</c:v>
                </c:pt>
                <c:pt idx="179">
                  <c:v>-0.189208879284245</c:v>
                </c:pt>
                <c:pt idx="180">
                  <c:v>-0.189736659610103</c:v>
                </c:pt>
                <c:pt idx="181">
                  <c:v>-0.190262975904405</c:v>
                </c:pt>
                <c:pt idx="182">
                  <c:v>-0.190787840283389</c:v>
                </c:pt>
                <c:pt idx="183">
                  <c:v>-0.19131126469709</c:v>
                </c:pt>
                <c:pt idx="184">
                  <c:v>-0.191833260932509</c:v>
                </c:pt>
                <c:pt idx="185">
                  <c:v>-0.192353840616713</c:v>
                </c:pt>
                <c:pt idx="186">
                  <c:v>-0.192873015219859</c:v>
                </c:pt>
                <c:pt idx="187">
                  <c:v>-0.193390796058137</c:v>
                </c:pt>
                <c:pt idx="188">
                  <c:v>-0.193907194296653</c:v>
                </c:pt>
                <c:pt idx="189">
                  <c:v>-0.194422220952236</c:v>
                </c:pt>
                <c:pt idx="190">
                  <c:v>-0.194935886896179</c:v>
                </c:pt>
                <c:pt idx="191">
                  <c:v>-0.195448202856921</c:v>
                </c:pt>
                <c:pt idx="192">
                  <c:v>-0.195959179422654</c:v>
                </c:pt>
                <c:pt idx="193">
                  <c:v>-0.196468827043885</c:v>
                </c:pt>
                <c:pt idx="194">
                  <c:v>-0.196977156035922</c:v>
                </c:pt>
                <c:pt idx="195">
                  <c:v>-0.197484176581315</c:v>
                </c:pt>
                <c:pt idx="196">
                  <c:v>-0.197989898732233</c:v>
                </c:pt>
                <c:pt idx="197">
                  <c:v>-0.198494332412792</c:v>
                </c:pt>
                <c:pt idx="198">
                  <c:v>-0.198997487421324</c:v>
                </c:pt>
                <c:pt idx="199">
                  <c:v>-0.1994993734326</c:v>
                </c:pt>
                <c:pt idx="200">
                  <c:v>-0.2</c:v>
                </c:pt>
                <c:pt idx="201">
                  <c:v>-0.200499376557634</c:v>
                </c:pt>
                <c:pt idx="202">
                  <c:v>-0.200997512422418</c:v>
                </c:pt>
                <c:pt idx="203">
                  <c:v>-0.201494416796099</c:v>
                </c:pt>
                <c:pt idx="204">
                  <c:v>-0.201990098767242</c:v>
                </c:pt>
                <c:pt idx="205">
                  <c:v>-0.202484567313166</c:v>
                </c:pt>
                <c:pt idx="206">
                  <c:v>-0.202977831301844</c:v>
                </c:pt>
                <c:pt idx="207">
                  <c:v>-0.203469899493758</c:v>
                </c:pt>
                <c:pt idx="208">
                  <c:v>-0.203960780543711</c:v>
                </c:pt>
                <c:pt idx="209">
                  <c:v>-0.204450483002609</c:v>
                </c:pt>
                <c:pt idx="210">
                  <c:v>-0.204939015319192</c:v>
                </c:pt>
                <c:pt idx="211">
                  <c:v>-0.205426385841741</c:v>
                </c:pt>
                <c:pt idx="212">
                  <c:v>-0.20591260281974</c:v>
                </c:pt>
                <c:pt idx="213">
                  <c:v>-0.206397674405503</c:v>
                </c:pt>
                <c:pt idx="214">
                  <c:v>-0.206881608655772</c:v>
                </c:pt>
                <c:pt idx="215">
                  <c:v>-0.207364413533277</c:v>
                </c:pt>
                <c:pt idx="216">
                  <c:v>-0.207846096908265</c:v>
                </c:pt>
                <c:pt idx="217">
                  <c:v>-0.208326666559997</c:v>
                </c:pt>
                <c:pt idx="218">
                  <c:v>-0.208806130178211</c:v>
                </c:pt>
                <c:pt idx="219">
                  <c:v>-0.209284495364564</c:v>
                </c:pt>
                <c:pt idx="220">
                  <c:v>-0.20976176963403</c:v>
                </c:pt>
                <c:pt idx="221">
                  <c:v>-0.210237960416286</c:v>
                </c:pt>
                <c:pt idx="222">
                  <c:v>-0.210713075057055</c:v>
                </c:pt>
                <c:pt idx="223">
                  <c:v>-0.211187120819429</c:v>
                </c:pt>
                <c:pt idx="224">
                  <c:v>-0.211660104885167</c:v>
                </c:pt>
                <c:pt idx="225">
                  <c:v>-0.212132034355964</c:v>
                </c:pt>
                <c:pt idx="226">
                  <c:v>-0.212602916254693</c:v>
                </c:pt>
                <c:pt idx="227">
                  <c:v>-0.213072757526625</c:v>
                </c:pt>
                <c:pt idx="228">
                  <c:v>-0.213541565040626</c:v>
                </c:pt>
                <c:pt idx="229">
                  <c:v>-0.214009345590327</c:v>
                </c:pt>
                <c:pt idx="230">
                  <c:v>-0.214476105895272</c:v>
                </c:pt>
                <c:pt idx="231">
                  <c:v>-0.214941852602047</c:v>
                </c:pt>
                <c:pt idx="232">
                  <c:v>-0.21540659228538</c:v>
                </c:pt>
                <c:pt idx="233">
                  <c:v>-0.215870331449229</c:v>
                </c:pt>
                <c:pt idx="234">
                  <c:v>-0.216333076527839</c:v>
                </c:pt>
                <c:pt idx="235">
                  <c:v>-0.216794833886788</c:v>
                </c:pt>
                <c:pt idx="236">
                  <c:v>-0.217255609824004</c:v>
                </c:pt>
                <c:pt idx="237">
                  <c:v>-0.217715410570772</c:v>
                </c:pt>
                <c:pt idx="238">
                  <c:v>-0.218174242292714</c:v>
                </c:pt>
                <c:pt idx="239">
                  <c:v>-0.218632111090754</c:v>
                </c:pt>
                <c:pt idx="240">
                  <c:v>-0.219089023002066</c:v>
                </c:pt>
                <c:pt idx="241">
                  <c:v>-0.219544984001001</c:v>
                </c:pt>
                <c:pt idx="242">
                  <c:v>-0.22</c:v>
                </c:pt>
                <c:pt idx="243">
                  <c:v>-0.220454076850486</c:v>
                </c:pt>
                <c:pt idx="244">
                  <c:v>-0.220907220343745</c:v>
                </c:pt>
                <c:pt idx="245">
                  <c:v>-0.221359436211787</c:v>
                </c:pt>
                <c:pt idx="246">
                  <c:v>-0.221810730128188</c:v>
                </c:pt>
                <c:pt idx="247">
                  <c:v>-0.222261107708929</c:v>
                </c:pt>
                <c:pt idx="248">
                  <c:v>-0.222710574513201</c:v>
                </c:pt>
                <c:pt idx="249">
                  <c:v>-0.223159136044214</c:v>
                </c:pt>
                <c:pt idx="250">
                  <c:v>-0.223606797749979</c:v>
                </c:pt>
                <c:pt idx="251">
                  <c:v>-0.224053565024081</c:v>
                </c:pt>
                <c:pt idx="252">
                  <c:v>-0.224499443206436</c:v>
                </c:pt>
                <c:pt idx="253">
                  <c:v>-0.22494443758404</c:v>
                </c:pt>
                <c:pt idx="254">
                  <c:v>-0.225388553391693</c:v>
                </c:pt>
                <c:pt idx="255">
                  <c:v>-0.225831795812724</c:v>
                </c:pt>
                <c:pt idx="256">
                  <c:v>-0.226274169979695</c:v>
                </c:pt>
                <c:pt idx="257">
                  <c:v>-0.226715680975093</c:v>
                </c:pt>
                <c:pt idx="258">
                  <c:v>-0.227156333832011</c:v>
                </c:pt>
                <c:pt idx="259">
                  <c:v>-0.227596133534821</c:v>
                </c:pt>
                <c:pt idx="260">
                  <c:v>-0.228035085019828</c:v>
                </c:pt>
                <c:pt idx="261">
                  <c:v>-0.228473193175917</c:v>
                </c:pt>
                <c:pt idx="262">
                  <c:v>-0.228910462845192</c:v>
                </c:pt>
                <c:pt idx="263">
                  <c:v>-0.229346898823594</c:v>
                </c:pt>
                <c:pt idx="264">
                  <c:v>-0.229782505861521</c:v>
                </c:pt>
                <c:pt idx="265">
                  <c:v>-0.230217288664427</c:v>
                </c:pt>
                <c:pt idx="266">
                  <c:v>-0.230651251893416</c:v>
                </c:pt>
                <c:pt idx="267">
                  <c:v>-0.231084400165827</c:v>
                </c:pt>
                <c:pt idx="268">
                  <c:v>-0.231516738055805</c:v>
                </c:pt>
                <c:pt idx="269">
                  <c:v>-0.231948270094864</c:v>
                </c:pt>
                <c:pt idx="270">
                  <c:v>-0.232379000772445</c:v>
                </c:pt>
                <c:pt idx="271">
                  <c:v>-0.232808934536456</c:v>
                </c:pt>
                <c:pt idx="272">
                  <c:v>-0.233238075793812</c:v>
                </c:pt>
                <c:pt idx="273">
                  <c:v>-0.233666428910958</c:v>
                </c:pt>
                <c:pt idx="274">
                  <c:v>-0.234093998214393</c:v>
                </c:pt>
                <c:pt idx="275">
                  <c:v>-0.234520787991172</c:v>
                </c:pt>
                <c:pt idx="276">
                  <c:v>-0.234946802489415</c:v>
                </c:pt>
                <c:pt idx="277">
                  <c:v>-0.235372045918796</c:v>
                </c:pt>
                <c:pt idx="278">
                  <c:v>-0.235796522451032</c:v>
                </c:pt>
                <c:pt idx="279">
                  <c:v>-0.236220236220354</c:v>
                </c:pt>
                <c:pt idx="280">
                  <c:v>-0.236643191323985</c:v>
                </c:pt>
                <c:pt idx="281">
                  <c:v>-0.237065391822594</c:v>
                </c:pt>
                <c:pt idx="282">
                  <c:v>-0.237486841740758</c:v>
                </c:pt>
                <c:pt idx="283">
                  <c:v>-0.237907545067406</c:v>
                </c:pt>
                <c:pt idx="284">
                  <c:v>-0.23832750575626</c:v>
                </c:pt>
                <c:pt idx="285">
                  <c:v>-0.238746727726266</c:v>
                </c:pt>
                <c:pt idx="286">
                  <c:v>-0.239165214862028</c:v>
                </c:pt>
                <c:pt idx="287">
                  <c:v>-0.239582971014219</c:v>
                </c:pt>
                <c:pt idx="288">
                  <c:v>-0.24</c:v>
                </c:pt>
                <c:pt idx="289">
                  <c:v>-0.240416305603426</c:v>
                </c:pt>
                <c:pt idx="290">
                  <c:v>-0.240831891575846</c:v>
                </c:pt>
                <c:pt idx="291">
                  <c:v>-0.241246761636296</c:v>
                </c:pt>
                <c:pt idx="292">
                  <c:v>-0.241660919471891</c:v>
                </c:pt>
                <c:pt idx="293">
                  <c:v>-0.242074368738204</c:v>
                </c:pt>
                <c:pt idx="294">
                  <c:v>-0.242487113059643</c:v>
                </c:pt>
                <c:pt idx="295">
                  <c:v>-0.242899156029822</c:v>
                </c:pt>
                <c:pt idx="296">
                  <c:v>-0.243310501211929</c:v>
                </c:pt>
                <c:pt idx="297">
                  <c:v>-0.243721152139079</c:v>
                </c:pt>
                <c:pt idx="298">
                  <c:v>-0.244131112314674</c:v>
                </c:pt>
                <c:pt idx="299">
                  <c:v>-0.24454038521275</c:v>
                </c:pt>
                <c:pt idx="300">
                  <c:v>-0.244948974278318</c:v>
                </c:pt>
                <c:pt idx="301">
                  <c:v>-0.245356882927706</c:v>
                </c:pt>
                <c:pt idx="302">
                  <c:v>-0.24576411454889</c:v>
                </c:pt>
                <c:pt idx="303">
                  <c:v>-0.246170672501823</c:v>
                </c:pt>
                <c:pt idx="304">
                  <c:v>-0.246576560118759</c:v>
                </c:pt>
                <c:pt idx="305">
                  <c:v>-0.246981780704569</c:v>
                </c:pt>
                <c:pt idx="306">
                  <c:v>-0.24738633753706</c:v>
                </c:pt>
                <c:pt idx="307">
                  <c:v>-0.247790233867277</c:v>
                </c:pt>
                <c:pt idx="308">
                  <c:v>-0.248193472919817</c:v>
                </c:pt>
                <c:pt idx="309">
                  <c:v>-0.248596057893121</c:v>
                </c:pt>
                <c:pt idx="310">
                  <c:v>-0.248997991959775</c:v>
                </c:pt>
                <c:pt idx="311">
                  <c:v>-0.249399278266799</c:v>
                </c:pt>
                <c:pt idx="312">
                  <c:v>-0.249799919935936</c:v>
                </c:pt>
                <c:pt idx="313">
                  <c:v>-0.250199920063936</c:v>
                </c:pt>
                <c:pt idx="314">
                  <c:v>-0.250599281722833</c:v>
                </c:pt>
                <c:pt idx="315">
                  <c:v>-0.250998007960223</c:v>
                </c:pt>
                <c:pt idx="316">
                  <c:v>-0.251396101799531</c:v>
                </c:pt>
                <c:pt idx="317">
                  <c:v>-0.251793566240283</c:v>
                </c:pt>
                <c:pt idx="318">
                  <c:v>-0.25219040425837</c:v>
                </c:pt>
                <c:pt idx="319">
                  <c:v>-0.252586618806302</c:v>
                </c:pt>
                <c:pt idx="320">
                  <c:v>-0.25298221281347</c:v>
                </c:pt>
                <c:pt idx="321">
                  <c:v>-0.253377189186399</c:v>
                </c:pt>
                <c:pt idx="322">
                  <c:v>-0.25377155080899</c:v>
                </c:pt>
                <c:pt idx="323">
                  <c:v>-0.254165300542777</c:v>
                </c:pt>
                <c:pt idx="324">
                  <c:v>-0.254558441227157</c:v>
                </c:pt>
                <c:pt idx="325">
                  <c:v>-0.254950975679639</c:v>
                </c:pt>
                <c:pt idx="326">
                  <c:v>-0.255342906696074</c:v>
                </c:pt>
                <c:pt idx="327">
                  <c:v>-0.255734237050888</c:v>
                </c:pt>
                <c:pt idx="328">
                  <c:v>-0.256124969497314</c:v>
                </c:pt>
                <c:pt idx="329">
                  <c:v>-0.256515106767613</c:v>
                </c:pt>
                <c:pt idx="330">
                  <c:v>-0.256904651573303</c:v>
                </c:pt>
                <c:pt idx="331">
                  <c:v>-0.257293606605372</c:v>
                </c:pt>
                <c:pt idx="332">
                  <c:v>-0.257681974534503</c:v>
                </c:pt>
                <c:pt idx="333">
                  <c:v>-0.258069758011279</c:v>
                </c:pt>
                <c:pt idx="334">
                  <c:v>-0.258456959666402</c:v>
                </c:pt>
                <c:pt idx="335">
                  <c:v>-0.258843582110896</c:v>
                </c:pt>
                <c:pt idx="336">
                  <c:v>-0.259229627936314</c:v>
                </c:pt>
                <c:pt idx="337">
                  <c:v>-0.259615099714943</c:v>
                </c:pt>
                <c:pt idx="338">
                  <c:v>-0.26</c:v>
                </c:pt>
                <c:pt idx="339">
                  <c:v>-0.260384331325831</c:v>
                </c:pt>
                <c:pt idx="340">
                  <c:v>-0.260768096208106</c:v>
                </c:pt>
                <c:pt idx="341">
                  <c:v>-0.261151297144012</c:v>
                </c:pt>
                <c:pt idx="342">
                  <c:v>-0.26153393661244</c:v>
                </c:pt>
                <c:pt idx="343">
                  <c:v>-0.261916017074176</c:v>
                </c:pt>
                <c:pt idx="344">
                  <c:v>-0.26229754097208</c:v>
                </c:pt>
                <c:pt idx="345">
                  <c:v>-0.262678510731274</c:v>
                </c:pt>
                <c:pt idx="346">
                  <c:v>-0.263058928759318</c:v>
                </c:pt>
                <c:pt idx="347">
                  <c:v>-0.26343879744639</c:v>
                </c:pt>
                <c:pt idx="348">
                  <c:v>-0.263818119165458</c:v>
                </c:pt>
                <c:pt idx="349">
                  <c:v>-0.264196896272458</c:v>
                </c:pt>
                <c:pt idx="350">
                  <c:v>-0.264575131106459</c:v>
                </c:pt>
                <c:pt idx="351">
                  <c:v>-0.264952825989835</c:v>
                </c:pt>
                <c:pt idx="352">
                  <c:v>-0.265329983228432</c:v>
                </c:pt>
                <c:pt idx="353">
                  <c:v>-0.265706605111728</c:v>
                </c:pt>
                <c:pt idx="354">
                  <c:v>-0.266082693913001</c:v>
                </c:pt>
                <c:pt idx="355">
                  <c:v>-0.266458251889485</c:v>
                </c:pt>
                <c:pt idx="356">
                  <c:v>-0.266833281282527</c:v>
                </c:pt>
                <c:pt idx="357">
                  <c:v>-0.267207784317748</c:v>
                </c:pt>
                <c:pt idx="358">
                  <c:v>-0.267581763205193</c:v>
                </c:pt>
                <c:pt idx="359">
                  <c:v>-0.267955220139485</c:v>
                </c:pt>
                <c:pt idx="360">
                  <c:v>-0.268328157299975</c:v>
                </c:pt>
                <c:pt idx="361">
                  <c:v>-0.268700576850888</c:v>
                </c:pt>
                <c:pt idx="362">
                  <c:v>-0.269072480941474</c:v>
                </c:pt>
                <c:pt idx="363">
                  <c:v>-0.26944387170615</c:v>
                </c:pt>
                <c:pt idx="364">
                  <c:v>-0.269814751264641</c:v>
                </c:pt>
                <c:pt idx="365">
                  <c:v>-0.270185121722126</c:v>
                </c:pt>
                <c:pt idx="366">
                  <c:v>-0.270554985169374</c:v>
                </c:pt>
                <c:pt idx="367">
                  <c:v>-0.270924343682881</c:v>
                </c:pt>
                <c:pt idx="368">
                  <c:v>-0.271293199325011</c:v>
                </c:pt>
                <c:pt idx="369">
                  <c:v>-0.271661554144122</c:v>
                </c:pt>
                <c:pt idx="370">
                  <c:v>-0.272029410174709</c:v>
                </c:pt>
                <c:pt idx="371">
                  <c:v>-0.272396769437525</c:v>
                </c:pt>
                <c:pt idx="372">
                  <c:v>-0.272763633939717</c:v>
                </c:pt>
                <c:pt idx="373">
                  <c:v>-0.273130005674953</c:v>
                </c:pt>
                <c:pt idx="374">
                  <c:v>-0.273495886623547</c:v>
                </c:pt>
                <c:pt idx="375">
                  <c:v>-0.273861278752583</c:v>
                </c:pt>
                <c:pt idx="376">
                  <c:v>-0.274226184016042</c:v>
                </c:pt>
                <c:pt idx="377">
                  <c:v>-0.27459060435492</c:v>
                </c:pt>
                <c:pt idx="378">
                  <c:v>-0.27495454169735</c:v>
                </c:pt>
                <c:pt idx="379">
                  <c:v>-0.275317997958724</c:v>
                </c:pt>
                <c:pt idx="380">
                  <c:v>-0.275680975041804</c:v>
                </c:pt>
                <c:pt idx="381">
                  <c:v>-0.276043474836845</c:v>
                </c:pt>
                <c:pt idx="382">
                  <c:v>-0.276405499221705</c:v>
                </c:pt>
                <c:pt idx="383">
                  <c:v>-0.276767050061961</c:v>
                </c:pt>
                <c:pt idx="384">
                  <c:v>-0.27712812921102</c:v>
                </c:pt>
                <c:pt idx="385">
                  <c:v>-0.277488738510232</c:v>
                </c:pt>
                <c:pt idx="386">
                  <c:v>-0.277848879788996</c:v>
                </c:pt>
                <c:pt idx="387">
                  <c:v>-0.278208554864871</c:v>
                </c:pt>
                <c:pt idx="388">
                  <c:v>-0.278567765543682</c:v>
                </c:pt>
                <c:pt idx="389">
                  <c:v>-0.278926513619627</c:v>
                </c:pt>
                <c:pt idx="390">
                  <c:v>-0.279284800875379</c:v>
                </c:pt>
                <c:pt idx="391">
                  <c:v>-0.279642629082191</c:v>
                </c:pt>
                <c:pt idx="392">
                  <c:v>-0.28</c:v>
                </c:pt>
                <c:pt idx="393">
                  <c:v>-0.280356915377524</c:v>
                </c:pt>
                <c:pt idx="394">
                  <c:v>-0.280713376952364</c:v>
                </c:pt>
                <c:pt idx="395">
                  <c:v>-0.281069386451104</c:v>
                </c:pt>
                <c:pt idx="396">
                  <c:v>-0.281424945589406</c:v>
                </c:pt>
                <c:pt idx="397">
                  <c:v>-0.281780056072107</c:v>
                </c:pt>
                <c:pt idx="398">
                  <c:v>-0.282134719593318</c:v>
                </c:pt>
                <c:pt idx="399">
                  <c:v>-0.282488937836511</c:v>
                </c:pt>
                <c:pt idx="400">
                  <c:v>-0.282842712474619</c:v>
                </c:pt>
                <c:pt idx="401">
                  <c:v>-0.283196045170126</c:v>
                </c:pt>
                <c:pt idx="402">
                  <c:v>-0.283548937575157</c:v>
                </c:pt>
                <c:pt idx="403">
                  <c:v>-0.283901391331568</c:v>
                </c:pt>
                <c:pt idx="404">
                  <c:v>-0.284253408071038</c:v>
                </c:pt>
                <c:pt idx="405">
                  <c:v>-0.284604989415154</c:v>
                </c:pt>
                <c:pt idx="406">
                  <c:v>-0.2849561369755</c:v>
                </c:pt>
                <c:pt idx="407">
                  <c:v>-0.285306852353742</c:v>
                </c:pt>
                <c:pt idx="408">
                  <c:v>-0.285657137141714</c:v>
                </c:pt>
                <c:pt idx="409">
                  <c:v>-0.286006992921502</c:v>
                </c:pt>
                <c:pt idx="410">
                  <c:v>-0.286356421265527</c:v>
                </c:pt>
                <c:pt idx="411">
                  <c:v>-0.286705423736629</c:v>
                </c:pt>
                <c:pt idx="412">
                  <c:v>-0.287054001888147</c:v>
                </c:pt>
                <c:pt idx="413">
                  <c:v>-0.287402157263998</c:v>
                </c:pt>
                <c:pt idx="414">
                  <c:v>-0.287749891398763</c:v>
                </c:pt>
                <c:pt idx="415">
                  <c:v>-0.288097205817759</c:v>
                </c:pt>
                <c:pt idx="416">
                  <c:v>-0.288444102037119</c:v>
                </c:pt>
                <c:pt idx="417">
                  <c:v>-0.288790581563873</c:v>
                </c:pt>
                <c:pt idx="418">
                  <c:v>-0.289136645896019</c:v>
                </c:pt>
                <c:pt idx="419">
                  <c:v>-0.289482296522603</c:v>
                </c:pt>
                <c:pt idx="420">
                  <c:v>-0.289827534923789</c:v>
                </c:pt>
                <c:pt idx="421">
                  <c:v>-0.290172362570938</c:v>
                </c:pt>
                <c:pt idx="422">
                  <c:v>-0.290516780926679</c:v>
                </c:pt>
                <c:pt idx="423">
                  <c:v>-0.29086079144498</c:v>
                </c:pt>
                <c:pt idx="424">
                  <c:v>-0.291204395571221</c:v>
                </c:pt>
                <c:pt idx="425">
                  <c:v>-0.291547594742265</c:v>
                </c:pt>
                <c:pt idx="426">
                  <c:v>-0.291890390386529</c:v>
                </c:pt>
                <c:pt idx="427">
                  <c:v>-0.292232783924049</c:v>
                </c:pt>
                <c:pt idx="428">
                  <c:v>-0.292574776766556</c:v>
                </c:pt>
                <c:pt idx="429">
                  <c:v>-0.292916370317536</c:v>
                </c:pt>
                <c:pt idx="430">
                  <c:v>-0.293257565972304</c:v>
                </c:pt>
                <c:pt idx="431">
                  <c:v>-0.293598365118064</c:v>
                </c:pt>
                <c:pt idx="432">
                  <c:v>-0.293938769133981</c:v>
                </c:pt>
                <c:pt idx="433">
                  <c:v>-0.294278779391243</c:v>
                </c:pt>
                <c:pt idx="434">
                  <c:v>-0.294618397253125</c:v>
                </c:pt>
                <c:pt idx="435">
                  <c:v>-0.294957624075053</c:v>
                </c:pt>
                <c:pt idx="436">
                  <c:v>-0.295296461204668</c:v>
                </c:pt>
                <c:pt idx="437">
                  <c:v>-0.29563490998189</c:v>
                </c:pt>
                <c:pt idx="438">
                  <c:v>-0.295972971738975</c:v>
                </c:pt>
                <c:pt idx="439">
                  <c:v>-0.296310647800581</c:v>
                </c:pt>
                <c:pt idx="440">
                  <c:v>-0.296647939483827</c:v>
                </c:pt>
                <c:pt idx="441">
                  <c:v>-0.29698484809835</c:v>
                </c:pt>
                <c:pt idx="442">
                  <c:v>-0.29732137494637</c:v>
                </c:pt>
                <c:pt idx="443">
                  <c:v>-0.297657521322744</c:v>
                </c:pt>
                <c:pt idx="444">
                  <c:v>-0.297993288515027</c:v>
                </c:pt>
                <c:pt idx="445">
                  <c:v>-0.298328677803526</c:v>
                </c:pt>
                <c:pt idx="446">
                  <c:v>-0.298663690461362</c:v>
                </c:pt>
                <c:pt idx="447">
                  <c:v>-0.298998327754521</c:v>
                </c:pt>
                <c:pt idx="448">
                  <c:v>-0.299332590941915</c:v>
                </c:pt>
                <c:pt idx="449">
                  <c:v>-0.299666481275434</c:v>
                </c:pt>
                <c:pt idx="450">
                  <c:v>-0.3</c:v>
                </c:pt>
                <c:pt idx="451">
                  <c:v>-0.300333148353624</c:v>
                </c:pt>
                <c:pt idx="452">
                  <c:v>-0.300665927567458</c:v>
                </c:pt>
                <c:pt idx="453">
                  <c:v>-0.300998338865848</c:v>
                </c:pt>
                <c:pt idx="454">
                  <c:v>-0.301330383466387</c:v>
                </c:pt>
                <c:pt idx="455">
                  <c:v>-0.301662062579967</c:v>
                </c:pt>
                <c:pt idx="456">
                  <c:v>-0.30199337741083</c:v>
                </c:pt>
                <c:pt idx="457">
                  <c:v>-0.30232432915662</c:v>
                </c:pt>
                <c:pt idx="458">
                  <c:v>-0.302654919008431</c:v>
                </c:pt>
                <c:pt idx="459">
                  <c:v>-0.302985148150862</c:v>
                </c:pt>
                <c:pt idx="460">
                  <c:v>-0.303315017762062</c:v>
                </c:pt>
                <c:pt idx="461">
                  <c:v>-0.30364452901378</c:v>
                </c:pt>
                <c:pt idx="462">
                  <c:v>-0.303973683071413</c:v>
                </c:pt>
                <c:pt idx="463">
                  <c:v>-0.304302481094059</c:v>
                </c:pt>
                <c:pt idx="464">
                  <c:v>-0.304630924234556</c:v>
                </c:pt>
                <c:pt idx="465">
                  <c:v>-0.304959013639538</c:v>
                </c:pt>
                <c:pt idx="466">
                  <c:v>-0.305286750449475</c:v>
                </c:pt>
                <c:pt idx="467">
                  <c:v>-0.305614135798723</c:v>
                </c:pt>
                <c:pt idx="468">
                  <c:v>-0.305941170815567</c:v>
                </c:pt>
                <c:pt idx="469">
                  <c:v>-0.306267856622271</c:v>
                </c:pt>
                <c:pt idx="470">
                  <c:v>-0.306594194335118</c:v>
                </c:pt>
                <c:pt idx="471">
                  <c:v>-0.306920185064456</c:v>
                </c:pt>
                <c:pt idx="472">
                  <c:v>-0.307245829914744</c:v>
                </c:pt>
                <c:pt idx="473">
                  <c:v>-0.307571129984594</c:v>
                </c:pt>
                <c:pt idx="474">
                  <c:v>-0.307896086366813</c:v>
                </c:pt>
                <c:pt idx="475">
                  <c:v>-0.308220700148449</c:v>
                </c:pt>
                <c:pt idx="476">
                  <c:v>-0.30854497241083</c:v>
                </c:pt>
                <c:pt idx="477">
                  <c:v>-0.30886890422961</c:v>
                </c:pt>
                <c:pt idx="478">
                  <c:v>-0.309192496674806</c:v>
                </c:pt>
                <c:pt idx="479">
                  <c:v>-0.309515750810843</c:v>
                </c:pt>
                <c:pt idx="480">
                  <c:v>-0.309838667696593</c:v>
                </c:pt>
                <c:pt idx="481">
                  <c:v>-0.310161248385417</c:v>
                </c:pt>
                <c:pt idx="482">
                  <c:v>-0.3104834939252</c:v>
                </c:pt>
                <c:pt idx="483">
                  <c:v>-0.310805405358401</c:v>
                </c:pt>
                <c:pt idx="484">
                  <c:v>-0.311126983722081</c:v>
                </c:pt>
                <c:pt idx="485">
                  <c:v>-0.311448230047949</c:v>
                </c:pt>
                <c:pt idx="486">
                  <c:v>-0.311769145362398</c:v>
                </c:pt>
                <c:pt idx="487">
                  <c:v>-0.312089730686545</c:v>
                </c:pt>
                <c:pt idx="488">
                  <c:v>-0.312409987036266</c:v>
                </c:pt>
                <c:pt idx="489">
                  <c:v>-0.312729915422238</c:v>
                </c:pt>
                <c:pt idx="490">
                  <c:v>-0.313049516849971</c:v>
                </c:pt>
                <c:pt idx="491">
                  <c:v>-0.313368792319848</c:v>
                </c:pt>
                <c:pt idx="492">
                  <c:v>-0.313687742827162</c:v>
                </c:pt>
                <c:pt idx="493">
                  <c:v>-0.314006369362152</c:v>
                </c:pt>
                <c:pt idx="494">
                  <c:v>-0.314324672910034</c:v>
                </c:pt>
                <c:pt idx="495">
                  <c:v>-0.314642654451045</c:v>
                </c:pt>
                <c:pt idx="496">
                  <c:v>-0.314960314960472</c:v>
                </c:pt>
                <c:pt idx="497">
                  <c:v>-0.315277655408689</c:v>
                </c:pt>
                <c:pt idx="498">
                  <c:v>-0.31559467676119</c:v>
                </c:pt>
                <c:pt idx="499">
                  <c:v>-0.315911379978626</c:v>
                </c:pt>
                <c:pt idx="500">
                  <c:v>-0.316227766016838</c:v>
                </c:pt>
                <c:pt idx="501">
                  <c:v>-0.316543835826888</c:v>
                </c:pt>
                <c:pt idx="502">
                  <c:v>-0.316859590355097</c:v>
                </c:pt>
                <c:pt idx="503">
                  <c:v>-0.317175030543074</c:v>
                </c:pt>
                <c:pt idx="504">
                  <c:v>-0.317490157327751</c:v>
                </c:pt>
                <c:pt idx="505">
                  <c:v>-0.317804971641414</c:v>
                </c:pt>
                <c:pt idx="506">
                  <c:v>-0.318119474411737</c:v>
                </c:pt>
                <c:pt idx="507">
                  <c:v>-0.318433666561813</c:v>
                </c:pt>
                <c:pt idx="508">
                  <c:v>-0.318747549010185</c:v>
                </c:pt>
                <c:pt idx="509">
                  <c:v>-0.319061122670876</c:v>
                </c:pt>
                <c:pt idx="510">
                  <c:v>-0.319374388453426</c:v>
                </c:pt>
                <c:pt idx="511">
                  <c:v>-0.319687347262916</c:v>
                </c:pt>
                <c:pt idx="512">
                  <c:v>-0.32</c:v>
                </c:pt>
                <c:pt idx="513">
                  <c:v>-0.320312347560939</c:v>
                </c:pt>
                <c:pt idx="514">
                  <c:v>-0.320624390837628</c:v>
                </c:pt>
                <c:pt idx="515">
                  <c:v>-0.320936130717624</c:v>
                </c:pt>
                <c:pt idx="516">
                  <c:v>-0.32124756808418</c:v>
                </c:pt>
                <c:pt idx="517">
                  <c:v>-0.321558703816271</c:v>
                </c:pt>
                <c:pt idx="518">
                  <c:v>-0.321869538788622</c:v>
                </c:pt>
                <c:pt idx="519">
                  <c:v>-0.32218007387174</c:v>
                </c:pt>
                <c:pt idx="520">
                  <c:v>-0.322490309931942</c:v>
                </c:pt>
                <c:pt idx="521">
                  <c:v>-0.322800247831379</c:v>
                </c:pt>
                <c:pt idx="522">
                  <c:v>-0.32310988842807</c:v>
                </c:pt>
                <c:pt idx="523">
                  <c:v>-0.323419232575925</c:v>
                </c:pt>
                <c:pt idx="524">
                  <c:v>-0.323728281124773</c:v>
                </c:pt>
                <c:pt idx="525">
                  <c:v>-0.324037034920393</c:v>
                </c:pt>
                <c:pt idx="526">
                  <c:v>-0.324345494804537</c:v>
                </c:pt>
                <c:pt idx="527">
                  <c:v>-0.324653661614959</c:v>
                </c:pt>
                <c:pt idx="528">
                  <c:v>-0.324961536185438</c:v>
                </c:pt>
                <c:pt idx="529">
                  <c:v>-0.325269119345812</c:v>
                </c:pt>
                <c:pt idx="530">
                  <c:v>-0.325576411921994</c:v>
                </c:pt>
                <c:pt idx="531">
                  <c:v>-0.325883414736006</c:v>
                </c:pt>
                <c:pt idx="532">
                  <c:v>-0.326190128606002</c:v>
                </c:pt>
                <c:pt idx="533">
                  <c:v>-0.32649655434629</c:v>
                </c:pt>
                <c:pt idx="534">
                  <c:v>-0.326802692767364</c:v>
                </c:pt>
                <c:pt idx="535">
                  <c:v>-0.327108544675923</c:v>
                </c:pt>
                <c:pt idx="536">
                  <c:v>-0.327414110874898</c:v>
                </c:pt>
                <c:pt idx="537">
                  <c:v>-0.327719392163479</c:v>
                </c:pt>
                <c:pt idx="538">
                  <c:v>-0.328024389337135</c:v>
                </c:pt>
                <c:pt idx="539">
                  <c:v>-0.32832910318764</c:v>
                </c:pt>
                <c:pt idx="540">
                  <c:v>-0.3286335345031</c:v>
                </c:pt>
                <c:pt idx="541">
                  <c:v>-0.328937684067971</c:v>
                </c:pt>
                <c:pt idx="542">
                  <c:v>-0.329241552663087</c:v>
                </c:pt>
                <c:pt idx="543">
                  <c:v>-0.329545141065682</c:v>
                </c:pt>
                <c:pt idx="544">
                  <c:v>-0.329848450049413</c:v>
                </c:pt>
                <c:pt idx="545">
                  <c:v>-0.330151480384384</c:v>
                </c:pt>
                <c:pt idx="546">
                  <c:v>-0.330454232837166</c:v>
                </c:pt>
                <c:pt idx="547">
                  <c:v>-0.330756708170825</c:v>
                </c:pt>
                <c:pt idx="548">
                  <c:v>-0.331058907144937</c:v>
                </c:pt>
                <c:pt idx="549">
                  <c:v>-0.331360830515618</c:v>
                </c:pt>
                <c:pt idx="550">
                  <c:v>-0.33166247903554</c:v>
                </c:pt>
                <c:pt idx="551">
                  <c:v>-0.331963853453957</c:v>
                </c:pt>
                <c:pt idx="552">
                  <c:v>-0.332264954516723</c:v>
                </c:pt>
                <c:pt idx="553">
                  <c:v>-0.332565782966318</c:v>
                </c:pt>
                <c:pt idx="554">
                  <c:v>-0.332866339541865</c:v>
                </c:pt>
                <c:pt idx="555">
                  <c:v>-0.333166624979154</c:v>
                </c:pt>
                <c:pt idx="556">
                  <c:v>-0.333466640010661</c:v>
                </c:pt>
                <c:pt idx="557">
                  <c:v>-0.333766385365573</c:v>
                </c:pt>
                <c:pt idx="558">
                  <c:v>-0.334065861769801</c:v>
                </c:pt>
                <c:pt idx="559">
                  <c:v>-0.33436506994601</c:v>
                </c:pt>
                <c:pt idx="560">
                  <c:v>-0.33466401061363</c:v>
                </c:pt>
                <c:pt idx="561">
                  <c:v>-0.334962684488885</c:v>
                </c:pt>
                <c:pt idx="562">
                  <c:v>-0.335261092284804</c:v>
                </c:pt>
                <c:pt idx="563">
                  <c:v>-0.33555923471125</c:v>
                </c:pt>
                <c:pt idx="564">
                  <c:v>-0.335857112474933</c:v>
                </c:pt>
                <c:pt idx="565">
                  <c:v>-0.336154726279432</c:v>
                </c:pt>
                <c:pt idx="566">
                  <c:v>-0.336452076825214</c:v>
                </c:pt>
                <c:pt idx="567">
                  <c:v>-0.336749164809655</c:v>
                </c:pt>
                <c:pt idx="568">
                  <c:v>-0.337045990927054</c:v>
                </c:pt>
                <c:pt idx="569">
                  <c:v>-0.33734255586866</c:v>
                </c:pt>
                <c:pt idx="570">
                  <c:v>-0.337638860322683</c:v>
                </c:pt>
                <c:pt idx="571">
                  <c:v>-0.337934904974316</c:v>
                </c:pt>
                <c:pt idx="572">
                  <c:v>-0.338230690505755</c:v>
                </c:pt>
                <c:pt idx="573">
                  <c:v>-0.338526217596215</c:v>
                </c:pt>
                <c:pt idx="574">
                  <c:v>-0.338821486921948</c:v>
                </c:pt>
                <c:pt idx="575">
                  <c:v>-0.339116499156263</c:v>
                </c:pt>
                <c:pt idx="576">
                  <c:v>-0.339411254969543</c:v>
                </c:pt>
                <c:pt idx="577">
                  <c:v>-0.339705755029261</c:v>
                </c:pt>
                <c:pt idx="578">
                  <c:v>-0.34</c:v>
                </c:pt>
                <c:pt idx="579">
                  <c:v>-0.340293990543471</c:v>
                </c:pt>
                <c:pt idx="580">
                  <c:v>-0.340587727318528</c:v>
                </c:pt>
                <c:pt idx="581">
                  <c:v>-0.340881210981186</c:v>
                </c:pt>
                <c:pt idx="582">
                  <c:v>-0.34117444218464</c:v>
                </c:pt>
                <c:pt idx="583">
                  <c:v>-0.341467421579277</c:v>
                </c:pt>
                <c:pt idx="584">
                  <c:v>-0.341760149812701</c:v>
                </c:pt>
                <c:pt idx="585">
                  <c:v>-0.342052627529741</c:v>
                </c:pt>
                <c:pt idx="586">
                  <c:v>-0.342344855372474</c:v>
                </c:pt>
                <c:pt idx="587">
                  <c:v>-0.342636833980236</c:v>
                </c:pt>
                <c:pt idx="588">
                  <c:v>-0.342928563989645</c:v>
                </c:pt>
                <c:pt idx="589">
                  <c:v>-0.34322004603461</c:v>
                </c:pt>
                <c:pt idx="590">
                  <c:v>-0.343511280746353</c:v>
                </c:pt>
                <c:pt idx="591">
                  <c:v>-0.343802268753422</c:v>
                </c:pt>
                <c:pt idx="592">
                  <c:v>-0.344093010681705</c:v>
                </c:pt>
                <c:pt idx="593">
                  <c:v>-0.344383507154451</c:v>
                </c:pt>
                <c:pt idx="594">
                  <c:v>-0.344673758792282</c:v>
                </c:pt>
                <c:pt idx="595">
                  <c:v>-0.344963766213207</c:v>
                </c:pt>
                <c:pt idx="596">
                  <c:v>-0.345253530032641</c:v>
                </c:pt>
                <c:pt idx="597">
                  <c:v>-0.34554305086342</c:v>
                </c:pt>
                <c:pt idx="598">
                  <c:v>-0.345832329315812</c:v>
                </c:pt>
                <c:pt idx="599">
                  <c:v>-0.346121365997536</c:v>
                </c:pt>
                <c:pt idx="600">
                  <c:v>-0.346410161513775</c:v>
                </c:pt>
                <c:pt idx="601">
                  <c:v>-0.346698716467194</c:v>
                </c:pt>
                <c:pt idx="602">
                  <c:v>-0.346987031457949</c:v>
                </c:pt>
                <c:pt idx="603">
                  <c:v>-0.347275107083707</c:v>
                </c:pt>
                <c:pt idx="604">
                  <c:v>-0.347562943939655</c:v>
                </c:pt>
                <c:pt idx="605">
                  <c:v>-0.347850542618522</c:v>
                </c:pt>
                <c:pt idx="606">
                  <c:v>-0.348137903710584</c:v>
                </c:pt>
                <c:pt idx="607">
                  <c:v>-0.348425027803687</c:v>
                </c:pt>
                <c:pt idx="608">
                  <c:v>-0.348711915483254</c:v>
                </c:pt>
                <c:pt idx="609">
                  <c:v>-0.348998567332303</c:v>
                </c:pt>
                <c:pt idx="610">
                  <c:v>-0.34928498393146</c:v>
                </c:pt>
                <c:pt idx="611">
                  <c:v>-0.349571165858971</c:v>
                </c:pt>
                <c:pt idx="612">
                  <c:v>-0.349857113690718</c:v>
                </c:pt>
                <c:pt idx="613">
                  <c:v>-0.350142828000232</c:v>
                </c:pt>
                <c:pt idx="614">
                  <c:v>-0.350428309358705</c:v>
                </c:pt>
                <c:pt idx="615">
                  <c:v>-0.350713558335004</c:v>
                </c:pt>
                <c:pt idx="616">
                  <c:v>-0.350998575495685</c:v>
                </c:pt>
                <c:pt idx="617">
                  <c:v>-0.351283361405006</c:v>
                </c:pt>
                <c:pt idx="618">
                  <c:v>-0.351567916624939</c:v>
                </c:pt>
                <c:pt idx="619">
                  <c:v>-0.351852241715184</c:v>
                </c:pt>
                <c:pt idx="620">
                  <c:v>-0.35213633723318</c:v>
                </c:pt>
                <c:pt idx="621">
                  <c:v>-0.352420203734122</c:v>
                </c:pt>
                <c:pt idx="622">
                  <c:v>-0.352703841770968</c:v>
                </c:pt>
                <c:pt idx="623">
                  <c:v>-0.352987251894456</c:v>
                </c:pt>
                <c:pt idx="624">
                  <c:v>-0.353270434653114</c:v>
                </c:pt>
                <c:pt idx="625">
                  <c:v>-0.353553390593274</c:v>
                </c:pt>
                <c:pt idx="626">
                  <c:v>-0.353836120259083</c:v>
                </c:pt>
                <c:pt idx="627">
                  <c:v>-0.354118624192516</c:v>
                </c:pt>
                <c:pt idx="628">
                  <c:v>-0.354400902933387</c:v>
                </c:pt>
                <c:pt idx="629">
                  <c:v>-0.354682957019364</c:v>
                </c:pt>
                <c:pt idx="630">
                  <c:v>-0.354964786985977</c:v>
                </c:pt>
                <c:pt idx="631">
                  <c:v>-0.355246393366632</c:v>
                </c:pt>
                <c:pt idx="632">
                  <c:v>-0.355527776692624</c:v>
                </c:pt>
                <c:pt idx="633">
                  <c:v>-0.355808937493144</c:v>
                </c:pt>
                <c:pt idx="634">
                  <c:v>-0.356089876295297</c:v>
                </c:pt>
                <c:pt idx="635">
                  <c:v>-0.356370593624109</c:v>
                </c:pt>
                <c:pt idx="636">
                  <c:v>-0.35665109000254</c:v>
                </c:pt>
                <c:pt idx="637">
                  <c:v>-0.356931365951495</c:v>
                </c:pt>
                <c:pt idx="638">
                  <c:v>-0.357211421989835</c:v>
                </c:pt>
                <c:pt idx="639">
                  <c:v>-0.35749125863439</c:v>
                </c:pt>
                <c:pt idx="640">
                  <c:v>-0.357770876399966</c:v>
                </c:pt>
                <c:pt idx="641">
                  <c:v>-0.358050275799363</c:v>
                </c:pt>
                <c:pt idx="642">
                  <c:v>-0.358329457343378</c:v>
                </c:pt>
                <c:pt idx="643">
                  <c:v>-0.358608421540822</c:v>
                </c:pt>
                <c:pt idx="644">
                  <c:v>-0.358887168898527</c:v>
                </c:pt>
                <c:pt idx="645">
                  <c:v>-0.359165699921359</c:v>
                </c:pt>
                <c:pt idx="646">
                  <c:v>-0.359444015112229</c:v>
                </c:pt>
                <c:pt idx="647">
                  <c:v>-0.359722114972099</c:v>
                </c:pt>
                <c:pt idx="648">
                  <c:v>-0.36</c:v>
                </c:pt>
                <c:pt idx="649">
                  <c:v>-0.360277670693036</c:v>
                </c:pt>
                <c:pt idx="650">
                  <c:v>-0.360555127546399</c:v>
                </c:pt>
                <c:pt idx="651">
                  <c:v>-0.360832371053374</c:v>
                </c:pt>
                <c:pt idx="652">
                  <c:v>-0.361109401705356</c:v>
                </c:pt>
                <c:pt idx="653">
                  <c:v>-0.361386219991853</c:v>
                </c:pt>
                <c:pt idx="654">
                  <c:v>-0.361662826400503</c:v>
                </c:pt>
                <c:pt idx="655">
                  <c:v>-0.361939221417077</c:v>
                </c:pt>
                <c:pt idx="656">
                  <c:v>-0.362215405525497</c:v>
                </c:pt>
                <c:pt idx="657">
                  <c:v>-0.362491379207837</c:v>
                </c:pt>
                <c:pt idx="658">
                  <c:v>-0.362767142944341</c:v>
                </c:pt>
                <c:pt idx="659">
                  <c:v>-0.363042697213427</c:v>
                </c:pt>
                <c:pt idx="660">
                  <c:v>-0.363318042491699</c:v>
                </c:pt>
                <c:pt idx="661">
                  <c:v>-0.363593179253957</c:v>
                </c:pt>
                <c:pt idx="662">
                  <c:v>-0.363868107973205</c:v>
                </c:pt>
                <c:pt idx="663">
                  <c:v>-0.364142829120663</c:v>
                </c:pt>
                <c:pt idx="664">
                  <c:v>-0.364417343165772</c:v>
                </c:pt>
                <c:pt idx="665">
                  <c:v>-0.364691650576209</c:v>
                </c:pt>
                <c:pt idx="666">
                  <c:v>-0.364965751817893</c:v>
                </c:pt>
                <c:pt idx="667">
                  <c:v>-0.365239647354994</c:v>
                </c:pt>
                <c:pt idx="668">
                  <c:v>-0.365513337649941</c:v>
                </c:pt>
                <c:pt idx="669">
                  <c:v>-0.365786823163438</c:v>
                </c:pt>
                <c:pt idx="670">
                  <c:v>-0.366060104354463</c:v>
                </c:pt>
                <c:pt idx="671">
                  <c:v>-0.366333181680284</c:v>
                </c:pt>
                <c:pt idx="672">
                  <c:v>-0.366606055596467</c:v>
                </c:pt>
                <c:pt idx="673">
                  <c:v>-0.366878726556883</c:v>
                </c:pt>
                <c:pt idx="674">
                  <c:v>-0.367151195013716</c:v>
                </c:pt>
                <c:pt idx="675">
                  <c:v>-0.367423461417477</c:v>
                </c:pt>
                <c:pt idx="676">
                  <c:v>-0.367695526217005</c:v>
                </c:pt>
                <c:pt idx="677">
                  <c:v>-0.367967389859482</c:v>
                </c:pt>
                <c:pt idx="678">
                  <c:v>-0.368239052790439</c:v>
                </c:pt>
                <c:pt idx="679">
                  <c:v>-0.368510515453766</c:v>
                </c:pt>
                <c:pt idx="680">
                  <c:v>-0.368781778291716</c:v>
                </c:pt>
                <c:pt idx="681">
                  <c:v>-0.369052841744919</c:v>
                </c:pt>
                <c:pt idx="682">
                  <c:v>-0.369323706252388</c:v>
                </c:pt>
                <c:pt idx="683">
                  <c:v>-0.369594372251527</c:v>
                </c:pt>
                <c:pt idx="684">
                  <c:v>-0.369864840178139</c:v>
                </c:pt>
                <c:pt idx="685">
                  <c:v>-0.370135110466435</c:v>
                </c:pt>
                <c:pt idx="686">
                  <c:v>-0.370405183549043</c:v>
                </c:pt>
                <c:pt idx="687">
                  <c:v>-0.370675059857013</c:v>
                </c:pt>
                <c:pt idx="688">
                  <c:v>-0.370944739819828</c:v>
                </c:pt>
                <c:pt idx="689">
                  <c:v>-0.371214223865412</c:v>
                </c:pt>
                <c:pt idx="690">
                  <c:v>-0.371483512420134</c:v>
                </c:pt>
                <c:pt idx="691">
                  <c:v>-0.371752605908822</c:v>
                </c:pt>
                <c:pt idx="692">
                  <c:v>-0.372021504754766</c:v>
                </c:pt>
                <c:pt idx="693">
                  <c:v>-0.372290209379726</c:v>
                </c:pt>
                <c:pt idx="694">
                  <c:v>-0.372558720203943</c:v>
                </c:pt>
                <c:pt idx="695">
                  <c:v>-0.372827037646145</c:v>
                </c:pt>
                <c:pt idx="696">
                  <c:v>-0.373095162123553</c:v>
                </c:pt>
                <c:pt idx="697">
                  <c:v>-0.373363094051889</c:v>
                </c:pt>
                <c:pt idx="698">
                  <c:v>-0.373630833845388</c:v>
                </c:pt>
                <c:pt idx="699">
                  <c:v>-0.373898381916798</c:v>
                </c:pt>
                <c:pt idx="700">
                  <c:v>-0.374165738677394</c:v>
                </c:pt>
                <c:pt idx="701">
                  <c:v>-0.374432904536981</c:v>
                </c:pt>
                <c:pt idx="702">
                  <c:v>-0.374699879903904</c:v>
                </c:pt>
                <c:pt idx="703">
                  <c:v>-0.374966665185054</c:v>
                </c:pt>
                <c:pt idx="704">
                  <c:v>-0.375233260785874</c:v>
                </c:pt>
                <c:pt idx="705">
                  <c:v>-0.375499667110372</c:v>
                </c:pt>
                <c:pt idx="706">
                  <c:v>-0.375765884561119</c:v>
                </c:pt>
                <c:pt idx="707">
                  <c:v>-0.376031913539263</c:v>
                </c:pt>
                <c:pt idx="708">
                  <c:v>-0.376297754444536</c:v>
                </c:pt>
                <c:pt idx="709">
                  <c:v>-0.376563407675255</c:v>
                </c:pt>
                <c:pt idx="710">
                  <c:v>-0.376828873628335</c:v>
                </c:pt>
                <c:pt idx="711">
                  <c:v>-0.377094152699296</c:v>
                </c:pt>
                <c:pt idx="712">
                  <c:v>-0.377359245282264</c:v>
                </c:pt>
                <c:pt idx="713">
                  <c:v>-0.377624151769984</c:v>
                </c:pt>
                <c:pt idx="714">
                  <c:v>-0.377888872553824</c:v>
                </c:pt>
                <c:pt idx="715">
                  <c:v>-0.378153408023781</c:v>
                </c:pt>
                <c:pt idx="716">
                  <c:v>-0.37841775856849</c:v>
                </c:pt>
                <c:pt idx="717">
                  <c:v>-0.37868192457523</c:v>
                </c:pt>
                <c:pt idx="718">
                  <c:v>-0.378945906429928</c:v>
                </c:pt>
                <c:pt idx="719">
                  <c:v>-0.379209704517171</c:v>
                </c:pt>
                <c:pt idx="720">
                  <c:v>-0.379473319220206</c:v>
                </c:pt>
                <c:pt idx="721">
                  <c:v>-0.379736750920951</c:v>
                </c:pt>
                <c:pt idx="722">
                  <c:v>-0.38</c:v>
                </c:pt>
                <c:pt idx="723">
                  <c:v>-0.380263066836631</c:v>
                </c:pt>
                <c:pt idx="724">
                  <c:v>-0.380525951808809</c:v>
                </c:pt>
                <c:pt idx="725">
                  <c:v>-0.380788655293195</c:v>
                </c:pt>
                <c:pt idx="726">
                  <c:v>-0.381051177665153</c:v>
                </c:pt>
                <c:pt idx="727">
                  <c:v>-0.381313519298752</c:v>
                </c:pt>
                <c:pt idx="728">
                  <c:v>-0.381575680566778</c:v>
                </c:pt>
                <c:pt idx="729">
                  <c:v>-0.381837661840736</c:v>
                </c:pt>
                <c:pt idx="730">
                  <c:v>-0.382099463490856</c:v>
                </c:pt>
                <c:pt idx="731">
                  <c:v>-0.382361085886103</c:v>
                </c:pt>
                <c:pt idx="732">
                  <c:v>-0.38262252939418</c:v>
                </c:pt>
                <c:pt idx="733">
                  <c:v>-0.382883794381533</c:v>
                </c:pt>
                <c:pt idx="734">
                  <c:v>-0.38314488121336</c:v>
                </c:pt>
                <c:pt idx="735">
                  <c:v>-0.383405790253616</c:v>
                </c:pt>
                <c:pt idx="736">
                  <c:v>-0.383666521865018</c:v>
                </c:pt>
                <c:pt idx="737">
                  <c:v>-0.383927076409049</c:v>
                </c:pt>
                <c:pt idx="738">
                  <c:v>-0.384187454245971</c:v>
                </c:pt>
                <c:pt idx="739">
                  <c:v>-0.384447655734822</c:v>
                </c:pt>
                <c:pt idx="740">
                  <c:v>-0.384707681233427</c:v>
                </c:pt>
                <c:pt idx="741">
                  <c:v>-0.384967531098403</c:v>
                </c:pt>
                <c:pt idx="742">
                  <c:v>-0.385227205685164</c:v>
                </c:pt>
                <c:pt idx="743">
                  <c:v>-0.385486705347928</c:v>
                </c:pt>
                <c:pt idx="744">
                  <c:v>-0.385746030439718</c:v>
                </c:pt>
                <c:pt idx="745">
                  <c:v>-0.386005181312376</c:v>
                </c:pt>
                <c:pt idx="746">
                  <c:v>-0.386264158316559</c:v>
                </c:pt>
                <c:pt idx="747">
                  <c:v>-0.386522961801754</c:v>
                </c:pt>
                <c:pt idx="748">
                  <c:v>-0.386781592116274</c:v>
                </c:pt>
                <c:pt idx="749">
                  <c:v>-0.387040049607273</c:v>
                </c:pt>
                <c:pt idx="750">
                  <c:v>-0.387298334620742</c:v>
                </c:pt>
                <c:pt idx="751">
                  <c:v>-0.387556447501522</c:v>
                </c:pt>
                <c:pt idx="752">
                  <c:v>-0.387814388593306</c:v>
                </c:pt>
                <c:pt idx="753">
                  <c:v>-0.388072158238645</c:v>
                </c:pt>
                <c:pt idx="754">
                  <c:v>-0.388329756778952</c:v>
                </c:pt>
                <c:pt idx="755">
                  <c:v>-0.388587184554509</c:v>
                </c:pt>
                <c:pt idx="756">
                  <c:v>-0.388844441904472</c:v>
                </c:pt>
                <c:pt idx="757">
                  <c:v>-0.389101529166874</c:v>
                </c:pt>
                <c:pt idx="758">
                  <c:v>-0.389358446678636</c:v>
                </c:pt>
                <c:pt idx="759">
                  <c:v>-0.389615194775563</c:v>
                </c:pt>
                <c:pt idx="760">
                  <c:v>-0.389871773792359</c:v>
                </c:pt>
                <c:pt idx="761">
                  <c:v>-0.390128184062623</c:v>
                </c:pt>
                <c:pt idx="762">
                  <c:v>-0.390384425918863</c:v>
                </c:pt>
                <c:pt idx="763">
                  <c:v>-0.390640499692492</c:v>
                </c:pt>
                <c:pt idx="764">
                  <c:v>-0.390896405713841</c:v>
                </c:pt>
                <c:pt idx="765">
                  <c:v>-0.391152144312159</c:v>
                </c:pt>
                <c:pt idx="766">
                  <c:v>-0.391407715815619</c:v>
                </c:pt>
                <c:pt idx="767">
                  <c:v>-0.391663120551323</c:v>
                </c:pt>
                <c:pt idx="768">
                  <c:v>-0.391918358845308</c:v>
                </c:pt>
                <c:pt idx="769">
                  <c:v>-0.392173431022552</c:v>
                </c:pt>
                <c:pt idx="770">
                  <c:v>-0.392428337406972</c:v>
                </c:pt>
                <c:pt idx="771">
                  <c:v>-0.392683078321437</c:v>
                </c:pt>
                <c:pt idx="772">
                  <c:v>-0.39293765408777</c:v>
                </c:pt>
                <c:pt idx="773">
                  <c:v>-0.39319206502675</c:v>
                </c:pt>
                <c:pt idx="774">
                  <c:v>-0.39344631145812</c:v>
                </c:pt>
                <c:pt idx="775">
                  <c:v>-0.393700393700591</c:v>
                </c:pt>
                <c:pt idx="776">
                  <c:v>-0.393954312071844</c:v>
                </c:pt>
                <c:pt idx="777">
                  <c:v>-0.394208066888541</c:v>
                </c:pt>
                <c:pt idx="778">
                  <c:v>-0.39446165846632</c:v>
                </c:pt>
                <c:pt idx="779">
                  <c:v>-0.394715087119811</c:v>
                </c:pt>
                <c:pt idx="780">
                  <c:v>-0.39496835316263</c:v>
                </c:pt>
                <c:pt idx="781">
                  <c:v>-0.39522145690739</c:v>
                </c:pt>
                <c:pt idx="782">
                  <c:v>-0.395474398665704</c:v>
                </c:pt>
                <c:pt idx="783">
                  <c:v>-0.395727178748188</c:v>
                </c:pt>
                <c:pt idx="784">
                  <c:v>-0.395979797464467</c:v>
                </c:pt>
                <c:pt idx="785">
                  <c:v>-0.396232255123179</c:v>
                </c:pt>
                <c:pt idx="786">
                  <c:v>-0.39648455203198</c:v>
                </c:pt>
                <c:pt idx="787">
                  <c:v>-0.396736688497547</c:v>
                </c:pt>
                <c:pt idx="788">
                  <c:v>-0.396988664825584</c:v>
                </c:pt>
                <c:pt idx="789">
                  <c:v>-0.397240481320824</c:v>
                </c:pt>
                <c:pt idx="790">
                  <c:v>-0.397492138287036</c:v>
                </c:pt>
                <c:pt idx="791">
                  <c:v>-0.397743636027027</c:v>
                </c:pt>
                <c:pt idx="792">
                  <c:v>-0.397994974842648</c:v>
                </c:pt>
                <c:pt idx="793">
                  <c:v>-0.398246155034798</c:v>
                </c:pt>
                <c:pt idx="794">
                  <c:v>-0.398497176903426</c:v>
                </c:pt>
                <c:pt idx="795">
                  <c:v>-0.398748040747538</c:v>
                </c:pt>
                <c:pt idx="796">
                  <c:v>-0.3989987468652</c:v>
                </c:pt>
                <c:pt idx="797">
                  <c:v>-0.399249295553543</c:v>
                </c:pt>
                <c:pt idx="798">
                  <c:v>-0.399499687108764</c:v>
                </c:pt>
                <c:pt idx="799">
                  <c:v>-0.399749921826134</c:v>
                </c:pt>
                <c:pt idx="800">
                  <c:v>-0.4</c:v>
                </c:pt>
                <c:pt idx="801">
                  <c:v>-0.40024992192379</c:v>
                </c:pt>
                <c:pt idx="802">
                  <c:v>-0.400499687890016</c:v>
                </c:pt>
                <c:pt idx="803">
                  <c:v>-0.400749298190278</c:v>
                </c:pt>
                <c:pt idx="804">
                  <c:v>-0.400998753115268</c:v>
                </c:pt>
                <c:pt idx="805">
                  <c:v>-0.401248052954778</c:v>
                </c:pt>
                <c:pt idx="806">
                  <c:v>-0.401497197997695</c:v>
                </c:pt>
                <c:pt idx="807">
                  <c:v>-0.401746188532013</c:v>
                </c:pt>
                <c:pt idx="808">
                  <c:v>-0.401995024844836</c:v>
                </c:pt>
                <c:pt idx="809">
                  <c:v>-0.402243707222375</c:v>
                </c:pt>
                <c:pt idx="810">
                  <c:v>-0.402492235949962</c:v>
                </c:pt>
                <c:pt idx="811">
                  <c:v>-0.402740611312045</c:v>
                </c:pt>
                <c:pt idx="812">
                  <c:v>-0.402988833592198</c:v>
                </c:pt>
                <c:pt idx="813">
                  <c:v>-0.403236903073119</c:v>
                </c:pt>
                <c:pt idx="814">
                  <c:v>-0.40348482003664</c:v>
                </c:pt>
                <c:pt idx="815">
                  <c:v>-0.403732584763727</c:v>
                </c:pt>
                <c:pt idx="816">
                  <c:v>-0.403980197534483</c:v>
                </c:pt>
                <c:pt idx="817">
                  <c:v>-0.404227658628155</c:v>
                </c:pt>
                <c:pt idx="818">
                  <c:v>-0.404474968323134</c:v>
                </c:pt>
                <c:pt idx="819">
                  <c:v>-0.404722126896961</c:v>
                </c:pt>
                <c:pt idx="820">
                  <c:v>-0.404969134626332</c:v>
                </c:pt>
                <c:pt idx="821">
                  <c:v>-0.405215991787096</c:v>
                </c:pt>
                <c:pt idx="822">
                  <c:v>-0.405462698654266</c:v>
                </c:pt>
                <c:pt idx="823">
                  <c:v>-0.405709255502016</c:v>
                </c:pt>
                <c:pt idx="824">
                  <c:v>-0.405955662603689</c:v>
                </c:pt>
                <c:pt idx="825">
                  <c:v>-0.406201920231798</c:v>
                </c:pt>
                <c:pt idx="826">
                  <c:v>-0.406448028658032</c:v>
                </c:pt>
                <c:pt idx="827">
                  <c:v>-0.406693988153255</c:v>
                </c:pt>
                <c:pt idx="828">
                  <c:v>-0.406939798987516</c:v>
                </c:pt>
                <c:pt idx="829">
                  <c:v>-0.407185461430047</c:v>
                </c:pt>
                <c:pt idx="830">
                  <c:v>-0.407430975749267</c:v>
                </c:pt>
                <c:pt idx="831">
                  <c:v>-0.40767634221279</c:v>
                </c:pt>
                <c:pt idx="832">
                  <c:v>-0.407921561087423</c:v>
                </c:pt>
                <c:pt idx="833">
                  <c:v>-0.408166632639171</c:v>
                </c:pt>
                <c:pt idx="834">
                  <c:v>-0.408411557133243</c:v>
                </c:pt>
                <c:pt idx="835">
                  <c:v>-0.408656334834051</c:v>
                </c:pt>
                <c:pt idx="836">
                  <c:v>-0.408900966005217</c:v>
                </c:pt>
                <c:pt idx="837">
                  <c:v>-0.409145450909576</c:v>
                </c:pt>
                <c:pt idx="838">
                  <c:v>-0.409389789809174</c:v>
                </c:pt>
                <c:pt idx="839">
                  <c:v>-0.409633982965281</c:v>
                </c:pt>
                <c:pt idx="840">
                  <c:v>-0.409878030638384</c:v>
                </c:pt>
                <c:pt idx="841">
                  <c:v>-0.410121933088198</c:v>
                </c:pt>
                <c:pt idx="842">
                  <c:v>-0.410365690573664</c:v>
                </c:pt>
                <c:pt idx="843">
                  <c:v>-0.410609303352956</c:v>
                </c:pt>
                <c:pt idx="844">
                  <c:v>-0.410852771683483</c:v>
                </c:pt>
                <c:pt idx="845">
                  <c:v>-0.411096095821889</c:v>
                </c:pt>
                <c:pt idx="846">
                  <c:v>-0.411339276024063</c:v>
                </c:pt>
                <c:pt idx="847">
                  <c:v>-0.411582312545134</c:v>
                </c:pt>
                <c:pt idx="848">
                  <c:v>-0.41182520563948</c:v>
                </c:pt>
                <c:pt idx="849">
                  <c:v>-0.41206795556073</c:v>
                </c:pt>
                <c:pt idx="850">
                  <c:v>-0.412310562561766</c:v>
                </c:pt>
                <c:pt idx="851">
                  <c:v>-0.412553026894725</c:v>
                </c:pt>
                <c:pt idx="852">
                  <c:v>-0.412795348811006</c:v>
                </c:pt>
                <c:pt idx="853">
                  <c:v>-0.413037528561268</c:v>
                </c:pt>
                <c:pt idx="854">
                  <c:v>-0.413279566395437</c:v>
                </c:pt>
                <c:pt idx="855">
                  <c:v>-0.413521462562707</c:v>
                </c:pt>
                <c:pt idx="856">
                  <c:v>-0.413763217311544</c:v>
                </c:pt>
                <c:pt idx="857">
                  <c:v>-0.414004830889689</c:v>
                </c:pt>
                <c:pt idx="858">
                  <c:v>-0.41424630354416</c:v>
                </c:pt>
                <c:pt idx="859">
                  <c:v>-0.414487635521254</c:v>
                </c:pt>
                <c:pt idx="860">
                  <c:v>-0.414728827066554</c:v>
                </c:pt>
                <c:pt idx="861">
                  <c:v>-0.414969878424929</c:v>
                </c:pt>
                <c:pt idx="862">
                  <c:v>-0.415210789840534</c:v>
                </c:pt>
                <c:pt idx="863">
                  <c:v>-0.41545156155682</c:v>
                </c:pt>
                <c:pt idx="864">
                  <c:v>-0.415692193816531</c:v>
                </c:pt>
                <c:pt idx="865">
                  <c:v>-0.415932686861708</c:v>
                </c:pt>
                <c:pt idx="866">
                  <c:v>-0.416173040933696</c:v>
                </c:pt>
                <c:pt idx="867">
                  <c:v>-0.41641325627314</c:v>
                </c:pt>
                <c:pt idx="868">
                  <c:v>-0.416653333119993</c:v>
                </c:pt>
                <c:pt idx="869">
                  <c:v>-0.416893271713517</c:v>
                </c:pt>
                <c:pt idx="870">
                  <c:v>-0.417133072292284</c:v>
                </c:pt>
                <c:pt idx="871">
                  <c:v>-0.417372735094184</c:v>
                </c:pt>
                <c:pt idx="872">
                  <c:v>-0.417612260356422</c:v>
                </c:pt>
                <c:pt idx="873">
                  <c:v>-0.417851648315524</c:v>
                </c:pt>
                <c:pt idx="874">
                  <c:v>-0.418090899207337</c:v>
                </c:pt>
                <c:pt idx="875">
                  <c:v>-0.418330013267038</c:v>
                </c:pt>
                <c:pt idx="876">
                  <c:v>-0.418568990729127</c:v>
                </c:pt>
                <c:pt idx="877">
                  <c:v>-0.418807831827438</c:v>
                </c:pt>
                <c:pt idx="878">
                  <c:v>-0.419046536795139</c:v>
                </c:pt>
                <c:pt idx="879">
                  <c:v>-0.419285105864733</c:v>
                </c:pt>
                <c:pt idx="880">
                  <c:v>-0.419523539268061</c:v>
                </c:pt>
                <c:pt idx="881">
                  <c:v>-0.419761837236307</c:v>
                </c:pt>
                <c:pt idx="882">
                  <c:v>-0.42</c:v>
                </c:pt>
                <c:pt idx="883">
                  <c:v>-0.420238027789014</c:v>
                </c:pt>
                <c:pt idx="884">
                  <c:v>-0.420475920832573</c:v>
                </c:pt>
                <c:pt idx="885">
                  <c:v>-0.420713679359253</c:v>
                </c:pt>
                <c:pt idx="886">
                  <c:v>-0.420951303596984</c:v>
                </c:pt>
                <c:pt idx="887">
                  <c:v>-0.421188793773054</c:v>
                </c:pt>
                <c:pt idx="888">
                  <c:v>-0.42142615011411</c:v>
                </c:pt>
                <c:pt idx="889">
                  <c:v>-0.42166337284616</c:v>
                </c:pt>
                <c:pt idx="890">
                  <c:v>-0.42190046219458</c:v>
                </c:pt>
                <c:pt idx="891">
                  <c:v>-0.422137418384109</c:v>
                </c:pt>
                <c:pt idx="892">
                  <c:v>-0.422374241638858</c:v>
                </c:pt>
                <c:pt idx="893">
                  <c:v>-0.422610932182309</c:v>
                </c:pt>
                <c:pt idx="894">
                  <c:v>-0.42284749023732</c:v>
                </c:pt>
                <c:pt idx="895">
                  <c:v>-0.423083916026124</c:v>
                </c:pt>
                <c:pt idx="896">
                  <c:v>-0.423320209770334</c:v>
                </c:pt>
                <c:pt idx="897">
                  <c:v>-0.423556371690947</c:v>
                </c:pt>
                <c:pt idx="898">
                  <c:v>-0.423792402008342</c:v>
                </c:pt>
                <c:pt idx="899">
                  <c:v>-0.424028300942284</c:v>
                </c:pt>
                <c:pt idx="900">
                  <c:v>-0.424264068711929</c:v>
                </c:pt>
                <c:pt idx="901">
                  <c:v>-0.424499705535823</c:v>
                </c:pt>
                <c:pt idx="902">
                  <c:v>-0.424735211631906</c:v>
                </c:pt>
                <c:pt idx="903">
                  <c:v>-0.424970587217516</c:v>
                </c:pt>
                <c:pt idx="904">
                  <c:v>-0.425205832509386</c:v>
                </c:pt>
                <c:pt idx="905">
                  <c:v>-0.425440947723653</c:v>
                </c:pt>
                <c:pt idx="906">
                  <c:v>-0.425675933075855</c:v>
                </c:pt>
                <c:pt idx="907">
                  <c:v>-0.425910788780937</c:v>
                </c:pt>
                <c:pt idx="908">
                  <c:v>-0.42614551505325</c:v>
                </c:pt>
                <c:pt idx="909">
                  <c:v>-0.426380112106557</c:v>
                </c:pt>
                <c:pt idx="910">
                  <c:v>-0.426614580154031</c:v>
                </c:pt>
                <c:pt idx="911">
                  <c:v>-0.426848919408261</c:v>
                </c:pt>
                <c:pt idx="912">
                  <c:v>-0.427083130081253</c:v>
                </c:pt>
                <c:pt idx="913">
                  <c:v>-0.42731721238443</c:v>
                </c:pt>
                <c:pt idx="914">
                  <c:v>-0.427551166528639</c:v>
                </c:pt>
                <c:pt idx="915">
                  <c:v>-0.427784992724149</c:v>
                </c:pt>
                <c:pt idx="916">
                  <c:v>-0.428018691180654</c:v>
                </c:pt>
                <c:pt idx="917">
                  <c:v>-0.428252262107277</c:v>
                </c:pt>
                <c:pt idx="918">
                  <c:v>-0.428485705712571</c:v>
                </c:pt>
                <c:pt idx="919">
                  <c:v>-0.42871902220452</c:v>
                </c:pt>
                <c:pt idx="920">
                  <c:v>-0.428952211790544</c:v>
                </c:pt>
                <c:pt idx="921">
                  <c:v>-0.429185274677499</c:v>
                </c:pt>
                <c:pt idx="922">
                  <c:v>-0.429418211071678</c:v>
                </c:pt>
                <c:pt idx="923">
                  <c:v>-0.429651021178817</c:v>
                </c:pt>
                <c:pt idx="924">
                  <c:v>-0.429883705204094</c:v>
                </c:pt>
                <c:pt idx="925">
                  <c:v>-0.430116263352131</c:v>
                </c:pt>
                <c:pt idx="926">
                  <c:v>-0.430348695827</c:v>
                </c:pt>
                <c:pt idx="927">
                  <c:v>-0.43058100283222</c:v>
                </c:pt>
                <c:pt idx="928">
                  <c:v>-0.43081318457076</c:v>
                </c:pt>
                <c:pt idx="929">
                  <c:v>-0.431045241245046</c:v>
                </c:pt>
                <c:pt idx="930">
                  <c:v>-0.431277173056957</c:v>
                </c:pt>
                <c:pt idx="931">
                  <c:v>-0.431508980207828</c:v>
                </c:pt>
                <c:pt idx="932">
                  <c:v>-0.431740662898458</c:v>
                </c:pt>
                <c:pt idx="933">
                  <c:v>-0.431972221329104</c:v>
                </c:pt>
                <c:pt idx="934">
                  <c:v>-0.432203655699486</c:v>
                </c:pt>
                <c:pt idx="935">
                  <c:v>-0.432434966208793</c:v>
                </c:pt>
                <c:pt idx="936">
                  <c:v>-0.432666153055679</c:v>
                </c:pt>
                <c:pt idx="937">
                  <c:v>-0.432897216438267</c:v>
                </c:pt>
                <c:pt idx="938">
                  <c:v>-0.433128156554154</c:v>
                </c:pt>
                <c:pt idx="939">
                  <c:v>-0.433358973600409</c:v>
                </c:pt>
                <c:pt idx="940">
                  <c:v>-0.433589667773576</c:v>
                </c:pt>
                <c:pt idx="941">
                  <c:v>-0.433820239269677</c:v>
                </c:pt>
                <c:pt idx="942">
                  <c:v>-0.434050688284214</c:v>
                </c:pt>
                <c:pt idx="943">
                  <c:v>-0.434281015012169</c:v>
                </c:pt>
                <c:pt idx="944">
                  <c:v>-0.434511219648009</c:v>
                </c:pt>
                <c:pt idx="945">
                  <c:v>-0.434741302385683</c:v>
                </c:pt>
                <c:pt idx="946">
                  <c:v>-0.434971263418631</c:v>
                </c:pt>
                <c:pt idx="947">
                  <c:v>-0.435201102939779</c:v>
                </c:pt>
                <c:pt idx="948">
                  <c:v>-0.435430821141545</c:v>
                </c:pt>
                <c:pt idx="949">
                  <c:v>-0.435660418215839</c:v>
                </c:pt>
                <c:pt idx="950">
                  <c:v>-0.435889894354067</c:v>
                </c:pt>
                <c:pt idx="951">
                  <c:v>-0.436119249747131</c:v>
                </c:pt>
                <c:pt idx="952">
                  <c:v>-0.436348484585429</c:v>
                </c:pt>
                <c:pt idx="953">
                  <c:v>-0.436577599058861</c:v>
                </c:pt>
                <c:pt idx="954">
                  <c:v>-0.436806593356831</c:v>
                </c:pt>
                <c:pt idx="955">
                  <c:v>-0.437035467668243</c:v>
                </c:pt>
                <c:pt idx="956">
                  <c:v>-0.437264222181509</c:v>
                </c:pt>
                <c:pt idx="957">
                  <c:v>-0.437492857084547</c:v>
                </c:pt>
                <c:pt idx="958">
                  <c:v>-0.437721372564786</c:v>
                </c:pt>
                <c:pt idx="959">
                  <c:v>-0.437949768809164</c:v>
                </c:pt>
                <c:pt idx="960">
                  <c:v>-0.438178046004133</c:v>
                </c:pt>
                <c:pt idx="961">
                  <c:v>-0.438406204335659</c:v>
                </c:pt>
                <c:pt idx="962">
                  <c:v>-0.438634243989226</c:v>
                </c:pt>
                <c:pt idx="963">
                  <c:v>-0.438862165149834</c:v>
                </c:pt>
                <c:pt idx="964">
                  <c:v>-0.439089968002003</c:v>
                </c:pt>
                <c:pt idx="965">
                  <c:v>-0.439317652729776</c:v>
                </c:pt>
                <c:pt idx="966">
                  <c:v>-0.439545219516718</c:v>
                </c:pt>
                <c:pt idx="967">
                  <c:v>-0.43977266854592</c:v>
                </c:pt>
                <c:pt idx="968">
                  <c:v>-0.44</c:v>
                </c:pt>
                <c:pt idx="969">
                  <c:v>-0.440227214061103</c:v>
                </c:pt>
                <c:pt idx="970">
                  <c:v>-0.440454310910905</c:v>
                </c:pt>
                <c:pt idx="971">
                  <c:v>-0.440681290730614</c:v>
                </c:pt>
                <c:pt idx="972">
                  <c:v>-0.440908153700972</c:v>
                </c:pt>
                <c:pt idx="973">
                  <c:v>-0.441134900002256</c:v>
                </c:pt>
                <c:pt idx="974">
                  <c:v>-0.441361529814278</c:v>
                </c:pt>
                <c:pt idx="975">
                  <c:v>-0.441588043316392</c:v>
                </c:pt>
                <c:pt idx="976">
                  <c:v>-0.44181444068749</c:v>
                </c:pt>
                <c:pt idx="977">
                  <c:v>-0.442040722106007</c:v>
                </c:pt>
                <c:pt idx="978">
                  <c:v>-0.44226688774992</c:v>
                </c:pt>
                <c:pt idx="979">
                  <c:v>-0.442492937796752</c:v>
                </c:pt>
                <c:pt idx="980">
                  <c:v>-0.442718872423573</c:v>
                </c:pt>
                <c:pt idx="981">
                  <c:v>-0.442944691807002</c:v>
                </c:pt>
                <c:pt idx="982">
                  <c:v>-0.443170396123207</c:v>
                </c:pt>
                <c:pt idx="983">
                  <c:v>-0.443395985547907</c:v>
                </c:pt>
                <c:pt idx="984">
                  <c:v>-0.443621460256377</c:v>
                </c:pt>
                <c:pt idx="985">
                  <c:v>-0.443846820423443</c:v>
                </c:pt>
                <c:pt idx="986">
                  <c:v>-0.44407206622349</c:v>
                </c:pt>
                <c:pt idx="987">
                  <c:v>-0.444297197830461</c:v>
                </c:pt>
                <c:pt idx="988">
                  <c:v>-0.444522215417857</c:v>
                </c:pt>
                <c:pt idx="989">
                  <c:v>-0.444747119158742</c:v>
                </c:pt>
                <c:pt idx="990">
                  <c:v>-0.44497190922574</c:v>
                </c:pt>
                <c:pt idx="991">
                  <c:v>-0.445196585791041</c:v>
                </c:pt>
                <c:pt idx="992">
                  <c:v>-0.445421149026402</c:v>
                </c:pt>
                <c:pt idx="993">
                  <c:v>-0.445645599103144</c:v>
                </c:pt>
                <c:pt idx="994">
                  <c:v>-0.445869936192159</c:v>
                </c:pt>
                <c:pt idx="995">
                  <c:v>-0.446094160463909</c:v>
                </c:pt>
                <c:pt idx="996">
                  <c:v>-0.446318272088428</c:v>
                </c:pt>
                <c:pt idx="997">
                  <c:v>-0.446542271235322</c:v>
                </c:pt>
                <c:pt idx="998">
                  <c:v>-0.446766158073774</c:v>
                </c:pt>
                <c:pt idx="999">
                  <c:v>-0.44698993277254</c:v>
                </c:pt>
                <c:pt idx="1000">
                  <c:v>-0.4472135954999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R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R$8:$R$1008</c:f>
              <c:numCache>
                <c:formatCode>General</c:formatCode>
                <c:ptCount val="1001"/>
                <c:pt idx="0">
                  <c:v>0</c:v>
                </c:pt>
                <c:pt idx="1">
                  <c:v>0.0282842712474619</c:v>
                </c:pt>
                <c:pt idx="2">
                  <c:v>0.04</c:v>
                </c:pt>
                <c:pt idx="3">
                  <c:v>0.0489897948556636</c:v>
                </c:pt>
                <c:pt idx="4">
                  <c:v>0.0565685424949238</c:v>
                </c:pt>
                <c:pt idx="5">
                  <c:v>0.0632455532033676</c:v>
                </c:pt>
                <c:pt idx="6">
                  <c:v>0.0692820323027551</c:v>
                </c:pt>
                <c:pt idx="7">
                  <c:v>0.0748331477354788</c:v>
                </c:pt>
                <c:pt idx="8">
                  <c:v>0.08</c:v>
                </c:pt>
                <c:pt idx="9">
                  <c:v>0.0848528137423857</c:v>
                </c:pt>
                <c:pt idx="10">
                  <c:v>0.0894427190999916</c:v>
                </c:pt>
                <c:pt idx="11">
                  <c:v>0.0938083151964686</c:v>
                </c:pt>
                <c:pt idx="12">
                  <c:v>0.0979795897113271</c:v>
                </c:pt>
                <c:pt idx="13">
                  <c:v>0.101980390271856</c:v>
                </c:pt>
                <c:pt idx="14">
                  <c:v>0.105830052442584</c:v>
                </c:pt>
                <c:pt idx="15">
                  <c:v>0.109544511501033</c:v>
                </c:pt>
                <c:pt idx="16">
                  <c:v>0.113137084989848</c:v>
                </c:pt>
                <c:pt idx="17">
                  <c:v>0.116619037896906</c:v>
                </c:pt>
                <c:pt idx="18">
                  <c:v>0.12</c:v>
                </c:pt>
                <c:pt idx="19">
                  <c:v>0.12328828005938</c:v>
                </c:pt>
                <c:pt idx="20">
                  <c:v>0.126491106406735</c:v>
                </c:pt>
                <c:pt idx="21">
                  <c:v>0.129614813968157</c:v>
                </c:pt>
                <c:pt idx="22">
                  <c:v>0.132664991614216</c:v>
                </c:pt>
                <c:pt idx="23">
                  <c:v>0.135646599662505</c:v>
                </c:pt>
                <c:pt idx="24">
                  <c:v>0.13856406460551</c:v>
                </c:pt>
                <c:pt idx="25">
                  <c:v>0.14142135623731</c:v>
                </c:pt>
                <c:pt idx="26">
                  <c:v>0.14422205101856</c:v>
                </c:pt>
                <c:pt idx="27">
                  <c:v>0.146969384566991</c:v>
                </c:pt>
                <c:pt idx="28">
                  <c:v>0.149666295470958</c:v>
                </c:pt>
                <c:pt idx="29">
                  <c:v>0.152315462117278</c:v>
                </c:pt>
                <c:pt idx="30">
                  <c:v>0.154919333848297</c:v>
                </c:pt>
                <c:pt idx="31">
                  <c:v>0.157480157480236</c:v>
                </c:pt>
                <c:pt idx="32">
                  <c:v>0.16</c:v>
                </c:pt>
                <c:pt idx="33">
                  <c:v>0.162480768092719</c:v>
                </c:pt>
                <c:pt idx="34">
                  <c:v>0.164924225024706</c:v>
                </c:pt>
                <c:pt idx="35">
                  <c:v>0.167332005306815</c:v>
                </c:pt>
                <c:pt idx="36">
                  <c:v>0.169705627484771</c:v>
                </c:pt>
                <c:pt idx="37">
                  <c:v>0.172046505340853</c:v>
                </c:pt>
                <c:pt idx="38">
                  <c:v>0.174355957741627</c:v>
                </c:pt>
                <c:pt idx="39">
                  <c:v>0.176635217326557</c:v>
                </c:pt>
                <c:pt idx="40">
                  <c:v>0.178885438199983</c:v>
                </c:pt>
                <c:pt idx="41">
                  <c:v>0.181107702762748</c:v>
                </c:pt>
                <c:pt idx="42">
                  <c:v>0.183303027798234</c:v>
                </c:pt>
                <c:pt idx="43">
                  <c:v>0.185472369909914</c:v>
                </c:pt>
                <c:pt idx="44">
                  <c:v>0.187616630392937</c:v>
                </c:pt>
                <c:pt idx="45">
                  <c:v>0.189736659610103</c:v>
                </c:pt>
                <c:pt idx="46">
                  <c:v>0.191833260932509</c:v>
                </c:pt>
                <c:pt idx="47">
                  <c:v>0.193907194296653</c:v>
                </c:pt>
                <c:pt idx="48">
                  <c:v>0.195959179422654</c:v>
                </c:pt>
                <c:pt idx="49">
                  <c:v>0.197989898732233</c:v>
                </c:pt>
                <c:pt idx="50">
                  <c:v>0.2</c:v>
                </c:pt>
                <c:pt idx="51">
                  <c:v>0.201990098767242</c:v>
                </c:pt>
                <c:pt idx="52">
                  <c:v>0.203960780543711</c:v>
                </c:pt>
                <c:pt idx="53">
                  <c:v>0.20591260281974</c:v>
                </c:pt>
                <c:pt idx="54">
                  <c:v>0.207846096908265</c:v>
                </c:pt>
                <c:pt idx="55">
                  <c:v>0.20976176963403</c:v>
                </c:pt>
                <c:pt idx="56">
                  <c:v>0.211660104885167</c:v>
                </c:pt>
                <c:pt idx="57">
                  <c:v>0.213541565040626</c:v>
                </c:pt>
                <c:pt idx="58">
                  <c:v>0.21540659228538</c:v>
                </c:pt>
                <c:pt idx="59">
                  <c:v>0.217255609824004</c:v>
                </c:pt>
                <c:pt idx="60">
                  <c:v>0.219089023002066</c:v>
                </c:pt>
                <c:pt idx="61">
                  <c:v>0.220907220343745</c:v>
                </c:pt>
                <c:pt idx="62">
                  <c:v>0.222710574513201</c:v>
                </c:pt>
                <c:pt idx="63">
                  <c:v>0.224499443206436</c:v>
                </c:pt>
                <c:pt idx="64">
                  <c:v>0.226274169979695</c:v>
                </c:pt>
                <c:pt idx="65">
                  <c:v>0.228035085019828</c:v>
                </c:pt>
                <c:pt idx="66">
                  <c:v>0.229782505861521</c:v>
                </c:pt>
                <c:pt idx="67">
                  <c:v>0.231516738055805</c:v>
                </c:pt>
                <c:pt idx="68">
                  <c:v>0.233238075793812</c:v>
                </c:pt>
                <c:pt idx="69">
                  <c:v>0.234946802489415</c:v>
                </c:pt>
                <c:pt idx="70">
                  <c:v>0.236643191323985</c:v>
                </c:pt>
                <c:pt idx="71">
                  <c:v>0.23832750575626</c:v>
                </c:pt>
                <c:pt idx="72">
                  <c:v>0.24</c:v>
                </c:pt>
                <c:pt idx="73">
                  <c:v>0.241660919471891</c:v>
                </c:pt>
                <c:pt idx="74">
                  <c:v>0.243310501211929</c:v>
                </c:pt>
                <c:pt idx="75">
                  <c:v>0.244948974278318</c:v>
                </c:pt>
                <c:pt idx="76">
                  <c:v>0.246576560118759</c:v>
                </c:pt>
                <c:pt idx="77">
                  <c:v>0.248193472919817</c:v>
                </c:pt>
                <c:pt idx="78">
                  <c:v>0.249799919935936</c:v>
                </c:pt>
                <c:pt idx="79">
                  <c:v>0.251396101799531</c:v>
                </c:pt>
                <c:pt idx="80">
                  <c:v>0.25298221281347</c:v>
                </c:pt>
                <c:pt idx="81">
                  <c:v>0.254558441227157</c:v>
                </c:pt>
                <c:pt idx="82">
                  <c:v>0.256124969497314</c:v>
                </c:pt>
                <c:pt idx="83">
                  <c:v>0.257681974534503</c:v>
                </c:pt>
                <c:pt idx="84">
                  <c:v>0.259229627936314</c:v>
                </c:pt>
                <c:pt idx="85">
                  <c:v>0.260768096208106</c:v>
                </c:pt>
                <c:pt idx="86">
                  <c:v>0.26229754097208</c:v>
                </c:pt>
                <c:pt idx="87">
                  <c:v>0.263818119165458</c:v>
                </c:pt>
                <c:pt idx="88">
                  <c:v>0.265329983228432</c:v>
                </c:pt>
                <c:pt idx="89">
                  <c:v>0.266833281282527</c:v>
                </c:pt>
                <c:pt idx="90">
                  <c:v>0.268328157299975</c:v>
                </c:pt>
                <c:pt idx="91">
                  <c:v>0.269814751264641</c:v>
                </c:pt>
                <c:pt idx="92">
                  <c:v>0.271293199325011</c:v>
                </c:pt>
                <c:pt idx="93">
                  <c:v>0.272763633939717</c:v>
                </c:pt>
                <c:pt idx="94">
                  <c:v>0.274226184016042</c:v>
                </c:pt>
                <c:pt idx="95">
                  <c:v>0.275680975041804</c:v>
                </c:pt>
                <c:pt idx="96">
                  <c:v>0.27712812921102</c:v>
                </c:pt>
                <c:pt idx="97">
                  <c:v>0.278567765543682</c:v>
                </c:pt>
                <c:pt idx="98">
                  <c:v>0.28</c:v>
                </c:pt>
                <c:pt idx="99">
                  <c:v>0.281424945589406</c:v>
                </c:pt>
                <c:pt idx="100">
                  <c:v>0.282842712474619</c:v>
                </c:pt>
                <c:pt idx="101">
                  <c:v>0.284253408071038</c:v>
                </c:pt>
                <c:pt idx="102">
                  <c:v>0.285657137141714</c:v>
                </c:pt>
                <c:pt idx="103">
                  <c:v>0.287054001888147</c:v>
                </c:pt>
                <c:pt idx="104">
                  <c:v>0.288444102037119</c:v>
                </c:pt>
                <c:pt idx="105">
                  <c:v>0.289827534923789</c:v>
                </c:pt>
                <c:pt idx="106">
                  <c:v>0.291204395571221</c:v>
                </c:pt>
                <c:pt idx="107">
                  <c:v>0.292574776766556</c:v>
                </c:pt>
                <c:pt idx="108">
                  <c:v>0.293938769133981</c:v>
                </c:pt>
                <c:pt idx="109">
                  <c:v>0.295296461204668</c:v>
                </c:pt>
                <c:pt idx="110">
                  <c:v>0.296647939483827</c:v>
                </c:pt>
                <c:pt idx="111">
                  <c:v>0.297993288515027</c:v>
                </c:pt>
                <c:pt idx="112">
                  <c:v>0.299332590941915</c:v>
                </c:pt>
                <c:pt idx="113">
                  <c:v>0.300665927567458</c:v>
                </c:pt>
                <c:pt idx="114">
                  <c:v>0.30199337741083</c:v>
                </c:pt>
                <c:pt idx="115">
                  <c:v>0.303315017762062</c:v>
                </c:pt>
                <c:pt idx="116">
                  <c:v>0.304630924234556</c:v>
                </c:pt>
                <c:pt idx="117">
                  <c:v>0.305941170815567</c:v>
                </c:pt>
                <c:pt idx="118">
                  <c:v>0.307245829914744</c:v>
                </c:pt>
                <c:pt idx="119">
                  <c:v>0.30854497241083</c:v>
                </c:pt>
                <c:pt idx="120">
                  <c:v>0.309838667696593</c:v>
                </c:pt>
                <c:pt idx="121">
                  <c:v>0.311126983722081</c:v>
                </c:pt>
                <c:pt idx="122">
                  <c:v>0.312409987036266</c:v>
                </c:pt>
                <c:pt idx="123">
                  <c:v>0.313687742827162</c:v>
                </c:pt>
                <c:pt idx="124">
                  <c:v>0.314960314960472</c:v>
                </c:pt>
                <c:pt idx="125">
                  <c:v>0.316227766016838</c:v>
                </c:pt>
                <c:pt idx="126">
                  <c:v>0.317490157327751</c:v>
                </c:pt>
                <c:pt idx="127">
                  <c:v>0.318747549010185</c:v>
                </c:pt>
                <c:pt idx="128">
                  <c:v>0.32</c:v>
                </c:pt>
                <c:pt idx="129">
                  <c:v>0.32124756808418</c:v>
                </c:pt>
                <c:pt idx="130">
                  <c:v>0.322490309931942</c:v>
                </c:pt>
                <c:pt idx="131">
                  <c:v>0.323728281124773</c:v>
                </c:pt>
                <c:pt idx="132">
                  <c:v>0.324961536185438</c:v>
                </c:pt>
                <c:pt idx="133">
                  <c:v>0.326190128606002</c:v>
                </c:pt>
                <c:pt idx="134">
                  <c:v>0.327414110874898</c:v>
                </c:pt>
                <c:pt idx="135">
                  <c:v>0.3286335345031</c:v>
                </c:pt>
                <c:pt idx="136">
                  <c:v>0.329848450049413</c:v>
                </c:pt>
                <c:pt idx="137">
                  <c:v>0.331058907144937</c:v>
                </c:pt>
                <c:pt idx="138">
                  <c:v>0.332264954516723</c:v>
                </c:pt>
                <c:pt idx="139">
                  <c:v>0.333466640010661</c:v>
                </c:pt>
                <c:pt idx="140">
                  <c:v>0.33466401061363</c:v>
                </c:pt>
                <c:pt idx="141">
                  <c:v>0.335857112474933</c:v>
                </c:pt>
                <c:pt idx="142">
                  <c:v>0.337045990927054</c:v>
                </c:pt>
                <c:pt idx="143">
                  <c:v>0.338230690505755</c:v>
                </c:pt>
                <c:pt idx="144">
                  <c:v>0.339411254969543</c:v>
                </c:pt>
                <c:pt idx="145">
                  <c:v>0.340587727318528</c:v>
                </c:pt>
                <c:pt idx="146">
                  <c:v>0.341760149812701</c:v>
                </c:pt>
                <c:pt idx="147">
                  <c:v>0.342928563989645</c:v>
                </c:pt>
                <c:pt idx="148">
                  <c:v>0.344093010681705</c:v>
                </c:pt>
                <c:pt idx="149">
                  <c:v>0.345253530032641</c:v>
                </c:pt>
                <c:pt idx="150">
                  <c:v>0.346410161513775</c:v>
                </c:pt>
                <c:pt idx="151">
                  <c:v>0.347562943939655</c:v>
                </c:pt>
                <c:pt idx="152">
                  <c:v>0.348711915483254</c:v>
                </c:pt>
                <c:pt idx="153">
                  <c:v>0.349857113690718</c:v>
                </c:pt>
                <c:pt idx="154">
                  <c:v>0.350998575495685</c:v>
                </c:pt>
                <c:pt idx="155">
                  <c:v>0.35213633723318</c:v>
                </c:pt>
                <c:pt idx="156">
                  <c:v>0.353270434653114</c:v>
                </c:pt>
                <c:pt idx="157">
                  <c:v>0.354400902933387</c:v>
                </c:pt>
                <c:pt idx="158">
                  <c:v>0.355527776692624</c:v>
                </c:pt>
                <c:pt idx="159">
                  <c:v>0.35665109000254</c:v>
                </c:pt>
                <c:pt idx="160">
                  <c:v>0.357770876399966</c:v>
                </c:pt>
                <c:pt idx="161">
                  <c:v>0.358887168898527</c:v>
                </c:pt>
                <c:pt idx="162">
                  <c:v>0.36</c:v>
                </c:pt>
                <c:pt idx="163">
                  <c:v>0.361109401705356</c:v>
                </c:pt>
                <c:pt idx="164">
                  <c:v>0.362215405525497</c:v>
                </c:pt>
                <c:pt idx="165">
                  <c:v>0.363318042491699</c:v>
                </c:pt>
                <c:pt idx="166">
                  <c:v>0.364417343165772</c:v>
                </c:pt>
                <c:pt idx="167">
                  <c:v>0.365513337649941</c:v>
                </c:pt>
                <c:pt idx="168">
                  <c:v>0.366606055596467</c:v>
                </c:pt>
                <c:pt idx="169">
                  <c:v>0.367695526217005</c:v>
                </c:pt>
                <c:pt idx="170">
                  <c:v>0.368781778291716</c:v>
                </c:pt>
                <c:pt idx="171">
                  <c:v>0.369864840178139</c:v>
                </c:pt>
                <c:pt idx="172">
                  <c:v>0.370944739819828</c:v>
                </c:pt>
                <c:pt idx="173">
                  <c:v>0.372021504754766</c:v>
                </c:pt>
                <c:pt idx="174">
                  <c:v>0.373095162123553</c:v>
                </c:pt>
                <c:pt idx="175">
                  <c:v>0.374165738677394</c:v>
                </c:pt>
                <c:pt idx="176">
                  <c:v>0.375233260785874</c:v>
                </c:pt>
                <c:pt idx="177">
                  <c:v>0.376297754444536</c:v>
                </c:pt>
                <c:pt idx="178">
                  <c:v>0.377359245282264</c:v>
                </c:pt>
                <c:pt idx="179">
                  <c:v>0.37841775856849</c:v>
                </c:pt>
                <c:pt idx="180">
                  <c:v>0.379473319220206</c:v>
                </c:pt>
                <c:pt idx="181">
                  <c:v>0.380525951808809</c:v>
                </c:pt>
                <c:pt idx="182">
                  <c:v>0.381575680566778</c:v>
                </c:pt>
                <c:pt idx="183">
                  <c:v>0.38262252939418</c:v>
                </c:pt>
                <c:pt idx="184">
                  <c:v>0.383666521865018</c:v>
                </c:pt>
                <c:pt idx="185">
                  <c:v>0.384707681233427</c:v>
                </c:pt>
                <c:pt idx="186">
                  <c:v>0.385746030439718</c:v>
                </c:pt>
                <c:pt idx="187">
                  <c:v>0.386781592116274</c:v>
                </c:pt>
                <c:pt idx="188">
                  <c:v>0.387814388593306</c:v>
                </c:pt>
                <c:pt idx="189">
                  <c:v>0.388844441904472</c:v>
                </c:pt>
                <c:pt idx="190">
                  <c:v>0.389871773792359</c:v>
                </c:pt>
                <c:pt idx="191">
                  <c:v>0.390896405713841</c:v>
                </c:pt>
                <c:pt idx="192">
                  <c:v>0.391918358845308</c:v>
                </c:pt>
                <c:pt idx="193">
                  <c:v>0.39293765408777</c:v>
                </c:pt>
                <c:pt idx="194">
                  <c:v>0.393954312071844</c:v>
                </c:pt>
                <c:pt idx="195">
                  <c:v>0.39496835316263</c:v>
                </c:pt>
                <c:pt idx="196">
                  <c:v>0.395979797464467</c:v>
                </c:pt>
                <c:pt idx="197">
                  <c:v>0.396988664825584</c:v>
                </c:pt>
                <c:pt idx="198">
                  <c:v>0.397994974842648</c:v>
                </c:pt>
                <c:pt idx="199">
                  <c:v>0.3989987468652</c:v>
                </c:pt>
                <c:pt idx="200">
                  <c:v>0.4</c:v>
                </c:pt>
                <c:pt idx="201">
                  <c:v>0.400998753115268</c:v>
                </c:pt>
                <c:pt idx="202">
                  <c:v>0.401995024844836</c:v>
                </c:pt>
                <c:pt idx="203">
                  <c:v>0.402988833592198</c:v>
                </c:pt>
                <c:pt idx="204">
                  <c:v>0.403980197534483</c:v>
                </c:pt>
                <c:pt idx="205">
                  <c:v>0.404969134626332</c:v>
                </c:pt>
                <c:pt idx="206">
                  <c:v>0.405955662603689</c:v>
                </c:pt>
                <c:pt idx="207">
                  <c:v>0.406939798987516</c:v>
                </c:pt>
                <c:pt idx="208">
                  <c:v>0.407921561087423</c:v>
                </c:pt>
                <c:pt idx="209">
                  <c:v>0.408900966005217</c:v>
                </c:pt>
                <c:pt idx="210">
                  <c:v>0.409878030638384</c:v>
                </c:pt>
                <c:pt idx="211">
                  <c:v>0.410852771683483</c:v>
                </c:pt>
                <c:pt idx="212">
                  <c:v>0.41182520563948</c:v>
                </c:pt>
                <c:pt idx="213">
                  <c:v>0.412795348811006</c:v>
                </c:pt>
                <c:pt idx="214">
                  <c:v>0.413763217311544</c:v>
                </c:pt>
                <c:pt idx="215">
                  <c:v>0.414728827066554</c:v>
                </c:pt>
                <c:pt idx="216">
                  <c:v>0.415692193816531</c:v>
                </c:pt>
                <c:pt idx="217">
                  <c:v>0.416653333119993</c:v>
                </c:pt>
                <c:pt idx="218">
                  <c:v>0.417612260356422</c:v>
                </c:pt>
                <c:pt idx="219">
                  <c:v>0.418568990729127</c:v>
                </c:pt>
                <c:pt idx="220">
                  <c:v>0.419523539268061</c:v>
                </c:pt>
                <c:pt idx="221">
                  <c:v>0.420475920832573</c:v>
                </c:pt>
                <c:pt idx="222">
                  <c:v>0.42142615011411</c:v>
                </c:pt>
                <c:pt idx="223">
                  <c:v>0.422374241638858</c:v>
                </c:pt>
                <c:pt idx="224">
                  <c:v>0.423320209770334</c:v>
                </c:pt>
                <c:pt idx="225">
                  <c:v>0.424264068711929</c:v>
                </c:pt>
                <c:pt idx="226">
                  <c:v>0.425205832509386</c:v>
                </c:pt>
                <c:pt idx="227">
                  <c:v>0.42614551505325</c:v>
                </c:pt>
                <c:pt idx="228">
                  <c:v>0.427083130081253</c:v>
                </c:pt>
                <c:pt idx="229">
                  <c:v>0.428018691180654</c:v>
                </c:pt>
                <c:pt idx="230">
                  <c:v>0.428952211790544</c:v>
                </c:pt>
                <c:pt idx="231">
                  <c:v>0.429883705204094</c:v>
                </c:pt>
                <c:pt idx="232">
                  <c:v>0.43081318457076</c:v>
                </c:pt>
                <c:pt idx="233">
                  <c:v>0.431740662898458</c:v>
                </c:pt>
                <c:pt idx="234">
                  <c:v>0.432666153055679</c:v>
                </c:pt>
                <c:pt idx="235">
                  <c:v>0.433589667773576</c:v>
                </c:pt>
                <c:pt idx="236">
                  <c:v>0.434511219648009</c:v>
                </c:pt>
                <c:pt idx="237">
                  <c:v>0.435430821141545</c:v>
                </c:pt>
                <c:pt idx="238">
                  <c:v>0.436348484585429</c:v>
                </c:pt>
                <c:pt idx="239">
                  <c:v>0.437264222181509</c:v>
                </c:pt>
                <c:pt idx="240">
                  <c:v>0.438178046004133</c:v>
                </c:pt>
                <c:pt idx="241">
                  <c:v>0.439089968002003</c:v>
                </c:pt>
                <c:pt idx="242">
                  <c:v>0.44</c:v>
                </c:pt>
                <c:pt idx="243">
                  <c:v>0.440908153700972</c:v>
                </c:pt>
                <c:pt idx="244">
                  <c:v>0.44181444068749</c:v>
                </c:pt>
                <c:pt idx="245">
                  <c:v>0.442718872423573</c:v>
                </c:pt>
                <c:pt idx="246">
                  <c:v>0.443621460256377</c:v>
                </c:pt>
                <c:pt idx="247">
                  <c:v>0.444522215417857</c:v>
                </c:pt>
                <c:pt idx="248">
                  <c:v>0.445421149026402</c:v>
                </c:pt>
                <c:pt idx="249">
                  <c:v>0.446318272088428</c:v>
                </c:pt>
                <c:pt idx="250">
                  <c:v>0.447213595499958</c:v>
                </c:pt>
                <c:pt idx="251">
                  <c:v>0.448107130048162</c:v>
                </c:pt>
                <c:pt idx="252">
                  <c:v>0.448998886412873</c:v>
                </c:pt>
                <c:pt idx="253">
                  <c:v>0.44988887516808</c:v>
                </c:pt>
                <c:pt idx="254">
                  <c:v>0.450777106783386</c:v>
                </c:pt>
                <c:pt idx="255">
                  <c:v>0.451663591625449</c:v>
                </c:pt>
                <c:pt idx="256">
                  <c:v>0.45254833995939</c:v>
                </c:pt>
                <c:pt idx="257">
                  <c:v>0.453431361950185</c:v>
                </c:pt>
                <c:pt idx="258">
                  <c:v>0.454312667664022</c:v>
                </c:pt>
                <c:pt idx="259">
                  <c:v>0.455192267069642</c:v>
                </c:pt>
                <c:pt idx="260">
                  <c:v>0.456070170039655</c:v>
                </c:pt>
                <c:pt idx="261">
                  <c:v>0.456946386351835</c:v>
                </c:pt>
                <c:pt idx="262">
                  <c:v>0.457820925690384</c:v>
                </c:pt>
                <c:pt idx="263">
                  <c:v>0.458693797647189</c:v>
                </c:pt>
                <c:pt idx="264">
                  <c:v>0.459565011723042</c:v>
                </c:pt>
                <c:pt idx="265">
                  <c:v>0.460434577328854</c:v>
                </c:pt>
                <c:pt idx="266">
                  <c:v>0.461302503786832</c:v>
                </c:pt>
                <c:pt idx="267">
                  <c:v>0.462168800331654</c:v>
                </c:pt>
                <c:pt idx="268">
                  <c:v>0.463033476111609</c:v>
                </c:pt>
                <c:pt idx="269">
                  <c:v>0.463896540189728</c:v>
                </c:pt>
                <c:pt idx="270">
                  <c:v>0.46475800154489</c:v>
                </c:pt>
                <c:pt idx="271">
                  <c:v>0.465617869072913</c:v>
                </c:pt>
                <c:pt idx="272">
                  <c:v>0.466476151587624</c:v>
                </c:pt>
                <c:pt idx="273">
                  <c:v>0.467332857821917</c:v>
                </c:pt>
                <c:pt idx="274">
                  <c:v>0.468187996428785</c:v>
                </c:pt>
                <c:pt idx="275">
                  <c:v>0.469041575982343</c:v>
                </c:pt>
                <c:pt idx="276">
                  <c:v>0.469893604978829</c:v>
                </c:pt>
                <c:pt idx="277">
                  <c:v>0.470744091837593</c:v>
                </c:pt>
                <c:pt idx="278">
                  <c:v>0.471593044902064</c:v>
                </c:pt>
                <c:pt idx="279">
                  <c:v>0.472440472440709</c:v>
                </c:pt>
                <c:pt idx="280">
                  <c:v>0.473286382647969</c:v>
                </c:pt>
                <c:pt idx="281">
                  <c:v>0.474130783645188</c:v>
                </c:pt>
                <c:pt idx="282">
                  <c:v>0.474973683481517</c:v>
                </c:pt>
                <c:pt idx="283">
                  <c:v>0.475815090134813</c:v>
                </c:pt>
                <c:pt idx="284">
                  <c:v>0.476655011512519</c:v>
                </c:pt>
                <c:pt idx="285">
                  <c:v>0.477493455452533</c:v>
                </c:pt>
                <c:pt idx="286">
                  <c:v>0.478330429724056</c:v>
                </c:pt>
                <c:pt idx="287">
                  <c:v>0.479165942028438</c:v>
                </c:pt>
                <c:pt idx="288">
                  <c:v>0.48</c:v>
                </c:pt>
                <c:pt idx="289">
                  <c:v>0.480832611206852</c:v>
                </c:pt>
                <c:pt idx="290">
                  <c:v>0.481663783151692</c:v>
                </c:pt>
                <c:pt idx="291">
                  <c:v>0.482493523272593</c:v>
                </c:pt>
                <c:pt idx="292">
                  <c:v>0.483321838943783</c:v>
                </c:pt>
                <c:pt idx="293">
                  <c:v>0.484148737476408</c:v>
                </c:pt>
                <c:pt idx="294">
                  <c:v>0.484974226119286</c:v>
                </c:pt>
                <c:pt idx="295">
                  <c:v>0.485798312059645</c:v>
                </c:pt>
                <c:pt idx="296">
                  <c:v>0.486621002423858</c:v>
                </c:pt>
                <c:pt idx="297">
                  <c:v>0.487442304278158</c:v>
                </c:pt>
                <c:pt idx="298">
                  <c:v>0.488262224629348</c:v>
                </c:pt>
                <c:pt idx="299">
                  <c:v>0.489080770425499</c:v>
                </c:pt>
                <c:pt idx="300">
                  <c:v>0.489897948556636</c:v>
                </c:pt>
                <c:pt idx="301">
                  <c:v>0.490713765855412</c:v>
                </c:pt>
                <c:pt idx="302">
                  <c:v>0.49152822909778</c:v>
                </c:pt>
                <c:pt idx="303">
                  <c:v>0.492341345003647</c:v>
                </c:pt>
                <c:pt idx="304">
                  <c:v>0.493153120237518</c:v>
                </c:pt>
                <c:pt idx="305">
                  <c:v>0.493963561409139</c:v>
                </c:pt>
                <c:pt idx="306">
                  <c:v>0.494772675074119</c:v>
                </c:pt>
                <c:pt idx="307">
                  <c:v>0.495580467734555</c:v>
                </c:pt>
                <c:pt idx="308">
                  <c:v>0.496386945839634</c:v>
                </c:pt>
                <c:pt idx="309">
                  <c:v>0.497192115786242</c:v>
                </c:pt>
                <c:pt idx="310">
                  <c:v>0.497995983919549</c:v>
                </c:pt>
                <c:pt idx="311">
                  <c:v>0.498798556533597</c:v>
                </c:pt>
                <c:pt idx="312">
                  <c:v>0.499599839871872</c:v>
                </c:pt>
                <c:pt idx="313">
                  <c:v>0.500399840127872</c:v>
                </c:pt>
                <c:pt idx="314">
                  <c:v>0.501198563445667</c:v>
                </c:pt>
                <c:pt idx="315">
                  <c:v>0.501996015920445</c:v>
                </c:pt>
                <c:pt idx="316">
                  <c:v>0.502792203599061</c:v>
                </c:pt>
                <c:pt idx="317">
                  <c:v>0.503587132480567</c:v>
                </c:pt>
                <c:pt idx="318">
                  <c:v>0.50438080851674</c:v>
                </c:pt>
                <c:pt idx="319">
                  <c:v>0.505173237612604</c:v>
                </c:pt>
                <c:pt idx="320">
                  <c:v>0.505964425626941</c:v>
                </c:pt>
                <c:pt idx="321">
                  <c:v>0.506754378372797</c:v>
                </c:pt>
                <c:pt idx="322">
                  <c:v>0.507543101617981</c:v>
                </c:pt>
                <c:pt idx="323">
                  <c:v>0.508330601085553</c:v>
                </c:pt>
                <c:pt idx="324">
                  <c:v>0.509116882454314</c:v>
                </c:pt>
                <c:pt idx="325">
                  <c:v>0.509901951359279</c:v>
                </c:pt>
                <c:pt idx="326">
                  <c:v>0.510685813392148</c:v>
                </c:pt>
                <c:pt idx="327">
                  <c:v>0.511468474101777</c:v>
                </c:pt>
                <c:pt idx="328">
                  <c:v>0.512249938994628</c:v>
                </c:pt>
                <c:pt idx="329">
                  <c:v>0.513030213535226</c:v>
                </c:pt>
                <c:pt idx="330">
                  <c:v>0.513809303146605</c:v>
                </c:pt>
                <c:pt idx="331">
                  <c:v>0.514587213210744</c:v>
                </c:pt>
                <c:pt idx="332">
                  <c:v>0.515363949069005</c:v>
                </c:pt>
                <c:pt idx="333">
                  <c:v>0.516139516022558</c:v>
                </c:pt>
                <c:pt idx="334">
                  <c:v>0.516913919332803</c:v>
                </c:pt>
                <c:pt idx="335">
                  <c:v>0.517687164221791</c:v>
                </c:pt>
                <c:pt idx="336">
                  <c:v>0.518459255872629</c:v>
                </c:pt>
                <c:pt idx="337">
                  <c:v>0.519230199429887</c:v>
                </c:pt>
                <c:pt idx="338">
                  <c:v>0.52</c:v>
                </c:pt>
                <c:pt idx="339">
                  <c:v>0.520768662651661</c:v>
                </c:pt>
                <c:pt idx="340">
                  <c:v>0.521536192416212</c:v>
                </c:pt>
                <c:pt idx="341">
                  <c:v>0.522302594288024</c:v>
                </c:pt>
                <c:pt idx="342">
                  <c:v>0.523067873224881</c:v>
                </c:pt>
                <c:pt idx="343">
                  <c:v>0.523832034148352</c:v>
                </c:pt>
                <c:pt idx="344">
                  <c:v>0.52459508194416</c:v>
                </c:pt>
                <c:pt idx="345">
                  <c:v>0.525357021462548</c:v>
                </c:pt>
                <c:pt idx="346">
                  <c:v>0.526117857518636</c:v>
                </c:pt>
                <c:pt idx="347">
                  <c:v>0.52687759489278</c:v>
                </c:pt>
                <c:pt idx="348">
                  <c:v>0.527636238330917</c:v>
                </c:pt>
                <c:pt idx="349">
                  <c:v>0.528393792544916</c:v>
                </c:pt>
                <c:pt idx="350">
                  <c:v>0.529150262212918</c:v>
                </c:pt>
                <c:pt idx="351">
                  <c:v>0.529905651979671</c:v>
                </c:pt>
                <c:pt idx="352">
                  <c:v>0.530659966456864</c:v>
                </c:pt>
                <c:pt idx="353">
                  <c:v>0.531413210223457</c:v>
                </c:pt>
                <c:pt idx="354">
                  <c:v>0.532165387826003</c:v>
                </c:pt>
                <c:pt idx="355">
                  <c:v>0.532916503778969</c:v>
                </c:pt>
                <c:pt idx="356">
                  <c:v>0.533666562565053</c:v>
                </c:pt>
                <c:pt idx="357">
                  <c:v>0.534415568635496</c:v>
                </c:pt>
                <c:pt idx="358">
                  <c:v>0.535163526410386</c:v>
                </c:pt>
                <c:pt idx="359">
                  <c:v>0.535910440278971</c:v>
                </c:pt>
                <c:pt idx="360">
                  <c:v>0.53665631459995</c:v>
                </c:pt>
                <c:pt idx="361">
                  <c:v>0.537401153701776</c:v>
                </c:pt>
                <c:pt idx="362">
                  <c:v>0.538144961882949</c:v>
                </c:pt>
                <c:pt idx="363">
                  <c:v>0.538887743412299</c:v>
                </c:pt>
                <c:pt idx="364">
                  <c:v>0.539629502529282</c:v>
                </c:pt>
                <c:pt idx="365">
                  <c:v>0.540370243444252</c:v>
                </c:pt>
                <c:pt idx="366">
                  <c:v>0.541109970338747</c:v>
                </c:pt>
                <c:pt idx="367">
                  <c:v>0.541848687365763</c:v>
                </c:pt>
                <c:pt idx="368">
                  <c:v>0.542586398650022</c:v>
                </c:pt>
                <c:pt idx="369">
                  <c:v>0.543323108288245</c:v>
                </c:pt>
                <c:pt idx="370">
                  <c:v>0.544058820349418</c:v>
                </c:pt>
                <c:pt idx="371">
                  <c:v>0.544793538875049</c:v>
                </c:pt>
                <c:pt idx="372">
                  <c:v>0.545527267879434</c:v>
                </c:pt>
                <c:pt idx="373">
                  <c:v>0.546260011349907</c:v>
                </c:pt>
                <c:pt idx="374">
                  <c:v>0.546991773247094</c:v>
                </c:pt>
                <c:pt idx="375">
                  <c:v>0.547722557505166</c:v>
                </c:pt>
                <c:pt idx="376">
                  <c:v>0.548452368032084</c:v>
                </c:pt>
                <c:pt idx="377">
                  <c:v>0.549181208709839</c:v>
                </c:pt>
                <c:pt idx="378">
                  <c:v>0.549909083394701</c:v>
                </c:pt>
                <c:pt idx="379">
                  <c:v>0.550635995917448</c:v>
                </c:pt>
                <c:pt idx="380">
                  <c:v>0.551361950083609</c:v>
                </c:pt>
                <c:pt idx="381">
                  <c:v>0.55208694967369</c:v>
                </c:pt>
                <c:pt idx="382">
                  <c:v>0.55281099844341</c:v>
                </c:pt>
                <c:pt idx="383">
                  <c:v>0.553534100123922</c:v>
                </c:pt>
                <c:pt idx="384">
                  <c:v>0.554256258422041</c:v>
                </c:pt>
                <c:pt idx="385">
                  <c:v>0.554977477020464</c:v>
                </c:pt>
                <c:pt idx="386">
                  <c:v>0.555697759577992</c:v>
                </c:pt>
                <c:pt idx="387">
                  <c:v>0.556417109729742</c:v>
                </c:pt>
                <c:pt idx="388">
                  <c:v>0.557135531087365</c:v>
                </c:pt>
                <c:pt idx="389">
                  <c:v>0.557853027239254</c:v>
                </c:pt>
                <c:pt idx="390">
                  <c:v>0.558569601750758</c:v>
                </c:pt>
                <c:pt idx="391">
                  <c:v>0.559285258164383</c:v>
                </c:pt>
                <c:pt idx="392">
                  <c:v>0.56</c:v>
                </c:pt>
                <c:pt idx="393">
                  <c:v>0.560713830755047</c:v>
                </c:pt>
                <c:pt idx="394">
                  <c:v>0.561426753904728</c:v>
                </c:pt>
                <c:pt idx="395">
                  <c:v>0.562138772902208</c:v>
                </c:pt>
                <c:pt idx="396">
                  <c:v>0.562849891178812</c:v>
                </c:pt>
                <c:pt idx="397">
                  <c:v>0.563560112144215</c:v>
                </c:pt>
                <c:pt idx="398">
                  <c:v>0.564269439186635</c:v>
                </c:pt>
                <c:pt idx="399">
                  <c:v>0.564977875673021</c:v>
                </c:pt>
                <c:pt idx="400">
                  <c:v>0.565685424949238</c:v>
                </c:pt>
                <c:pt idx="401">
                  <c:v>0.566392090340252</c:v>
                </c:pt>
                <c:pt idx="402">
                  <c:v>0.567097875150313</c:v>
                </c:pt>
                <c:pt idx="403">
                  <c:v>0.567802782663136</c:v>
                </c:pt>
                <c:pt idx="404">
                  <c:v>0.568506816142076</c:v>
                </c:pt>
                <c:pt idx="405">
                  <c:v>0.569209978830308</c:v>
                </c:pt>
                <c:pt idx="406">
                  <c:v>0.569912273951</c:v>
                </c:pt>
                <c:pt idx="407">
                  <c:v>0.570613704707484</c:v>
                </c:pt>
                <c:pt idx="408">
                  <c:v>0.571314274283428</c:v>
                </c:pt>
                <c:pt idx="409">
                  <c:v>0.572013985843004</c:v>
                </c:pt>
                <c:pt idx="410">
                  <c:v>0.572712842531054</c:v>
                </c:pt>
                <c:pt idx="411">
                  <c:v>0.573410847473258</c:v>
                </c:pt>
                <c:pt idx="412">
                  <c:v>0.574108003776293</c:v>
                </c:pt>
                <c:pt idx="413">
                  <c:v>0.574804314527997</c:v>
                </c:pt>
                <c:pt idx="414">
                  <c:v>0.575499782797526</c:v>
                </c:pt>
                <c:pt idx="415">
                  <c:v>0.576194411635517</c:v>
                </c:pt>
                <c:pt idx="416">
                  <c:v>0.576888204074238</c:v>
                </c:pt>
                <c:pt idx="417">
                  <c:v>0.577581163127746</c:v>
                </c:pt>
                <c:pt idx="418">
                  <c:v>0.578273291792038</c:v>
                </c:pt>
                <c:pt idx="419">
                  <c:v>0.578964593045205</c:v>
                </c:pt>
                <c:pt idx="420">
                  <c:v>0.579655069847578</c:v>
                </c:pt>
                <c:pt idx="421">
                  <c:v>0.580344725141876</c:v>
                </c:pt>
                <c:pt idx="422">
                  <c:v>0.581033561853358</c:v>
                </c:pt>
                <c:pt idx="423">
                  <c:v>0.58172158288996</c:v>
                </c:pt>
                <c:pt idx="424">
                  <c:v>0.582408791142442</c:v>
                </c:pt>
                <c:pt idx="425">
                  <c:v>0.58309518948453</c:v>
                </c:pt>
                <c:pt idx="426">
                  <c:v>0.583780780773057</c:v>
                </c:pt>
                <c:pt idx="427">
                  <c:v>0.584465567848098</c:v>
                </c:pt>
                <c:pt idx="428">
                  <c:v>0.585149553533112</c:v>
                </c:pt>
                <c:pt idx="429">
                  <c:v>0.585832740635072</c:v>
                </c:pt>
                <c:pt idx="430">
                  <c:v>0.586515131944607</c:v>
                </c:pt>
                <c:pt idx="431">
                  <c:v>0.587196730236128</c:v>
                </c:pt>
                <c:pt idx="432">
                  <c:v>0.587877538267963</c:v>
                </c:pt>
                <c:pt idx="433">
                  <c:v>0.588557558782486</c:v>
                </c:pt>
                <c:pt idx="434">
                  <c:v>0.589236794506249</c:v>
                </c:pt>
                <c:pt idx="435">
                  <c:v>0.589915248150105</c:v>
                </c:pt>
                <c:pt idx="436">
                  <c:v>0.590592922409336</c:v>
                </c:pt>
                <c:pt idx="437">
                  <c:v>0.591269819963779</c:v>
                </c:pt>
                <c:pt idx="438">
                  <c:v>0.59194594347795</c:v>
                </c:pt>
                <c:pt idx="439">
                  <c:v>0.592621295601162</c:v>
                </c:pt>
                <c:pt idx="440">
                  <c:v>0.593295878967653</c:v>
                </c:pt>
                <c:pt idx="441">
                  <c:v>0.5939696961967</c:v>
                </c:pt>
                <c:pt idx="442">
                  <c:v>0.59464274989274</c:v>
                </c:pt>
                <c:pt idx="443">
                  <c:v>0.595315042645489</c:v>
                </c:pt>
                <c:pt idx="444">
                  <c:v>0.595986577030054</c:v>
                </c:pt>
                <c:pt idx="445">
                  <c:v>0.596657355607052</c:v>
                </c:pt>
                <c:pt idx="446">
                  <c:v>0.597327380922723</c:v>
                </c:pt>
                <c:pt idx="447">
                  <c:v>0.597996655509042</c:v>
                </c:pt>
                <c:pt idx="448">
                  <c:v>0.598665181883831</c:v>
                </c:pt>
                <c:pt idx="449">
                  <c:v>0.599332962550868</c:v>
                </c:pt>
                <c:pt idx="450">
                  <c:v>0.6</c:v>
                </c:pt>
                <c:pt idx="451">
                  <c:v>0.600666296707248</c:v>
                </c:pt>
                <c:pt idx="452">
                  <c:v>0.601331855134916</c:v>
                </c:pt>
                <c:pt idx="453">
                  <c:v>0.601996677731696</c:v>
                </c:pt>
                <c:pt idx="454">
                  <c:v>0.602660766932775</c:v>
                </c:pt>
                <c:pt idx="455">
                  <c:v>0.603324125159934</c:v>
                </c:pt>
                <c:pt idx="456">
                  <c:v>0.60398675482166</c:v>
                </c:pt>
                <c:pt idx="457">
                  <c:v>0.604648658313239</c:v>
                </c:pt>
                <c:pt idx="458">
                  <c:v>0.605309838016862</c:v>
                </c:pt>
                <c:pt idx="459">
                  <c:v>0.605970296301725</c:v>
                </c:pt>
                <c:pt idx="460">
                  <c:v>0.606630035524124</c:v>
                </c:pt>
                <c:pt idx="461">
                  <c:v>0.607289058027559</c:v>
                </c:pt>
                <c:pt idx="462">
                  <c:v>0.607947366142827</c:v>
                </c:pt>
                <c:pt idx="463">
                  <c:v>0.608604962188118</c:v>
                </c:pt>
                <c:pt idx="464">
                  <c:v>0.609261848469113</c:v>
                </c:pt>
                <c:pt idx="465">
                  <c:v>0.609918027279076</c:v>
                </c:pt>
                <c:pt idx="466">
                  <c:v>0.61057350089895</c:v>
                </c:pt>
                <c:pt idx="467">
                  <c:v>0.611228271597445</c:v>
                </c:pt>
                <c:pt idx="468">
                  <c:v>0.611882341631134</c:v>
                </c:pt>
                <c:pt idx="469">
                  <c:v>0.612535713244542</c:v>
                </c:pt>
                <c:pt idx="470">
                  <c:v>0.613188388670236</c:v>
                </c:pt>
                <c:pt idx="471">
                  <c:v>0.613840370128912</c:v>
                </c:pt>
                <c:pt idx="472">
                  <c:v>0.614491659829489</c:v>
                </c:pt>
                <c:pt idx="473">
                  <c:v>0.615142259969188</c:v>
                </c:pt>
                <c:pt idx="474">
                  <c:v>0.615792172733626</c:v>
                </c:pt>
                <c:pt idx="475">
                  <c:v>0.616441400296898</c:v>
                </c:pt>
                <c:pt idx="476">
                  <c:v>0.617089944821661</c:v>
                </c:pt>
                <c:pt idx="477">
                  <c:v>0.61773780845922</c:v>
                </c:pt>
                <c:pt idx="478">
                  <c:v>0.618384993349612</c:v>
                </c:pt>
                <c:pt idx="479">
                  <c:v>0.619031501621686</c:v>
                </c:pt>
                <c:pt idx="480">
                  <c:v>0.619677335393187</c:v>
                </c:pt>
                <c:pt idx="481">
                  <c:v>0.620322496770833</c:v>
                </c:pt>
                <c:pt idx="482">
                  <c:v>0.620966987850401</c:v>
                </c:pt>
                <c:pt idx="483">
                  <c:v>0.621610810716802</c:v>
                </c:pt>
                <c:pt idx="484">
                  <c:v>0.622253967444162</c:v>
                </c:pt>
                <c:pt idx="485">
                  <c:v>0.622896460095898</c:v>
                </c:pt>
                <c:pt idx="486">
                  <c:v>0.623538290724796</c:v>
                </c:pt>
                <c:pt idx="487">
                  <c:v>0.624179461373089</c:v>
                </c:pt>
                <c:pt idx="488">
                  <c:v>0.624819974072532</c:v>
                </c:pt>
                <c:pt idx="489">
                  <c:v>0.625459830844476</c:v>
                </c:pt>
                <c:pt idx="490">
                  <c:v>0.626099033699941</c:v>
                </c:pt>
                <c:pt idx="491">
                  <c:v>0.626737584639696</c:v>
                </c:pt>
                <c:pt idx="492">
                  <c:v>0.627375485654325</c:v>
                </c:pt>
                <c:pt idx="493">
                  <c:v>0.628012738724303</c:v>
                </c:pt>
                <c:pt idx="494">
                  <c:v>0.628649345820069</c:v>
                </c:pt>
                <c:pt idx="495">
                  <c:v>0.629285308902091</c:v>
                </c:pt>
                <c:pt idx="496">
                  <c:v>0.629920629920945</c:v>
                </c:pt>
                <c:pt idx="497">
                  <c:v>0.630555310817378</c:v>
                </c:pt>
                <c:pt idx="498">
                  <c:v>0.63118935352238</c:v>
                </c:pt>
                <c:pt idx="499">
                  <c:v>0.631822759957253</c:v>
                </c:pt>
                <c:pt idx="500">
                  <c:v>0.632455532033676</c:v>
                </c:pt>
                <c:pt idx="501">
                  <c:v>0.633087671653777</c:v>
                </c:pt>
                <c:pt idx="502">
                  <c:v>0.633719180710194</c:v>
                </c:pt>
                <c:pt idx="503">
                  <c:v>0.634350061086148</c:v>
                </c:pt>
                <c:pt idx="504">
                  <c:v>0.634980314655502</c:v>
                </c:pt>
                <c:pt idx="505">
                  <c:v>0.635609943282828</c:v>
                </c:pt>
                <c:pt idx="506">
                  <c:v>0.636238948823475</c:v>
                </c:pt>
                <c:pt idx="507">
                  <c:v>0.636867333123626</c:v>
                </c:pt>
                <c:pt idx="508">
                  <c:v>0.637495098020369</c:v>
                </c:pt>
                <c:pt idx="509">
                  <c:v>0.638122245341753</c:v>
                </c:pt>
                <c:pt idx="510">
                  <c:v>0.638748776906853</c:v>
                </c:pt>
                <c:pt idx="511">
                  <c:v>0.639374694525831</c:v>
                </c:pt>
                <c:pt idx="512">
                  <c:v>0.64</c:v>
                </c:pt>
                <c:pt idx="513">
                  <c:v>0.640624695121879</c:v>
                </c:pt>
                <c:pt idx="514">
                  <c:v>0.641248781675256</c:v>
                </c:pt>
                <c:pt idx="515">
                  <c:v>0.641872261435248</c:v>
                </c:pt>
                <c:pt idx="516">
                  <c:v>0.64249513616836</c:v>
                </c:pt>
                <c:pt idx="517">
                  <c:v>0.643117407632541</c:v>
                </c:pt>
                <c:pt idx="518">
                  <c:v>0.643739077577243</c:v>
                </c:pt>
                <c:pt idx="519">
                  <c:v>0.644360147743481</c:v>
                </c:pt>
                <c:pt idx="520">
                  <c:v>0.644980619863884</c:v>
                </c:pt>
                <c:pt idx="521">
                  <c:v>0.645600495662759</c:v>
                </c:pt>
                <c:pt idx="522">
                  <c:v>0.646219776856141</c:v>
                </c:pt>
                <c:pt idx="523">
                  <c:v>0.646838465151849</c:v>
                </c:pt>
                <c:pt idx="524">
                  <c:v>0.647456562249546</c:v>
                </c:pt>
                <c:pt idx="525">
                  <c:v>0.648074069840786</c:v>
                </c:pt>
                <c:pt idx="526">
                  <c:v>0.648690989609074</c:v>
                </c:pt>
                <c:pt idx="527">
                  <c:v>0.649307323229917</c:v>
                </c:pt>
                <c:pt idx="528">
                  <c:v>0.649923072370877</c:v>
                </c:pt>
                <c:pt idx="529">
                  <c:v>0.650538238691624</c:v>
                </c:pt>
                <c:pt idx="530">
                  <c:v>0.651152823843988</c:v>
                </c:pt>
                <c:pt idx="531">
                  <c:v>0.651766829472013</c:v>
                </c:pt>
                <c:pt idx="532">
                  <c:v>0.652380257212004</c:v>
                </c:pt>
                <c:pt idx="533">
                  <c:v>0.65299310869258</c:v>
                </c:pt>
                <c:pt idx="534">
                  <c:v>0.653605385534728</c:v>
                </c:pt>
                <c:pt idx="535">
                  <c:v>0.654217089351845</c:v>
                </c:pt>
                <c:pt idx="536">
                  <c:v>0.654828221749796</c:v>
                </c:pt>
                <c:pt idx="537">
                  <c:v>0.655438784326958</c:v>
                </c:pt>
                <c:pt idx="538">
                  <c:v>0.656048778674269</c:v>
                </c:pt>
                <c:pt idx="539">
                  <c:v>0.65665820637528</c:v>
                </c:pt>
                <c:pt idx="540">
                  <c:v>0.657267069006199</c:v>
                </c:pt>
                <c:pt idx="541">
                  <c:v>0.657875368135941</c:v>
                </c:pt>
                <c:pt idx="542">
                  <c:v>0.658483105326173</c:v>
                </c:pt>
                <c:pt idx="543">
                  <c:v>0.659090282131363</c:v>
                </c:pt>
                <c:pt idx="544">
                  <c:v>0.659696900098826</c:v>
                </c:pt>
                <c:pt idx="545">
                  <c:v>0.660302960768767</c:v>
                </c:pt>
                <c:pt idx="546">
                  <c:v>0.660908465674332</c:v>
                </c:pt>
                <c:pt idx="547">
                  <c:v>0.661513416341649</c:v>
                </c:pt>
                <c:pt idx="548">
                  <c:v>0.662117814289874</c:v>
                </c:pt>
                <c:pt idx="549">
                  <c:v>0.662721661031236</c:v>
                </c:pt>
                <c:pt idx="550">
                  <c:v>0.66332495807108</c:v>
                </c:pt>
                <c:pt idx="551">
                  <c:v>0.663927706907913</c:v>
                </c:pt>
                <c:pt idx="552">
                  <c:v>0.664529909033446</c:v>
                </c:pt>
                <c:pt idx="553">
                  <c:v>0.665131565932636</c:v>
                </c:pt>
                <c:pt idx="554">
                  <c:v>0.66573267908373</c:v>
                </c:pt>
                <c:pt idx="555">
                  <c:v>0.666333249958307</c:v>
                </c:pt>
                <c:pt idx="556">
                  <c:v>0.666933280021323</c:v>
                </c:pt>
                <c:pt idx="557">
                  <c:v>0.667532770731146</c:v>
                </c:pt>
                <c:pt idx="558">
                  <c:v>0.668131723539603</c:v>
                </c:pt>
                <c:pt idx="559">
                  <c:v>0.66873013989202</c:v>
                </c:pt>
                <c:pt idx="560">
                  <c:v>0.66932802122726</c:v>
                </c:pt>
                <c:pt idx="561">
                  <c:v>0.669925368977769</c:v>
                </c:pt>
                <c:pt idx="562">
                  <c:v>0.670522184569608</c:v>
                </c:pt>
                <c:pt idx="563">
                  <c:v>0.671118469422501</c:v>
                </c:pt>
                <c:pt idx="564">
                  <c:v>0.671714224949867</c:v>
                </c:pt>
                <c:pt idx="565">
                  <c:v>0.672309452558864</c:v>
                </c:pt>
                <c:pt idx="566">
                  <c:v>0.672904153650429</c:v>
                </c:pt>
                <c:pt idx="567">
                  <c:v>0.673498329619309</c:v>
                </c:pt>
                <c:pt idx="568">
                  <c:v>0.674091981854109</c:v>
                </c:pt>
                <c:pt idx="569">
                  <c:v>0.67468511173732</c:v>
                </c:pt>
                <c:pt idx="570">
                  <c:v>0.675277720645365</c:v>
                </c:pt>
                <c:pt idx="571">
                  <c:v>0.675869809948632</c:v>
                </c:pt>
                <c:pt idx="572">
                  <c:v>0.676461381011511</c:v>
                </c:pt>
                <c:pt idx="573">
                  <c:v>0.67705243519243</c:v>
                </c:pt>
                <c:pt idx="574">
                  <c:v>0.677642973843897</c:v>
                </c:pt>
                <c:pt idx="575">
                  <c:v>0.678232998312527</c:v>
                </c:pt>
                <c:pt idx="576">
                  <c:v>0.678822509939086</c:v>
                </c:pt>
                <c:pt idx="577">
                  <c:v>0.679411510058521</c:v>
                </c:pt>
                <c:pt idx="578">
                  <c:v>0.68</c:v>
                </c:pt>
                <c:pt idx="579">
                  <c:v>0.680587981086942</c:v>
                </c:pt>
                <c:pt idx="580">
                  <c:v>0.681175454637056</c:v>
                </c:pt>
                <c:pt idx="581">
                  <c:v>0.681762421962373</c:v>
                </c:pt>
                <c:pt idx="582">
                  <c:v>0.682348884369279</c:v>
                </c:pt>
                <c:pt idx="583">
                  <c:v>0.682934843158555</c:v>
                </c:pt>
                <c:pt idx="584">
                  <c:v>0.683520299625403</c:v>
                </c:pt>
                <c:pt idx="585">
                  <c:v>0.684105255059483</c:v>
                </c:pt>
                <c:pt idx="586">
                  <c:v>0.684689710744948</c:v>
                </c:pt>
                <c:pt idx="587">
                  <c:v>0.685273667960473</c:v>
                </c:pt>
                <c:pt idx="588">
                  <c:v>0.68585712797929</c:v>
                </c:pt>
                <c:pt idx="589">
                  <c:v>0.686440092069221</c:v>
                </c:pt>
                <c:pt idx="590">
                  <c:v>0.687022561492707</c:v>
                </c:pt>
                <c:pt idx="591">
                  <c:v>0.687604537506843</c:v>
                </c:pt>
                <c:pt idx="592">
                  <c:v>0.68818602136341</c:v>
                </c:pt>
                <c:pt idx="593">
                  <c:v>0.688767014308903</c:v>
                </c:pt>
                <c:pt idx="594">
                  <c:v>0.689347517584564</c:v>
                </c:pt>
                <c:pt idx="595">
                  <c:v>0.689927532426414</c:v>
                </c:pt>
                <c:pt idx="596">
                  <c:v>0.690507060065283</c:v>
                </c:pt>
                <c:pt idx="597">
                  <c:v>0.69108610172684</c:v>
                </c:pt>
                <c:pt idx="598">
                  <c:v>0.691664658631623</c:v>
                </c:pt>
                <c:pt idx="599">
                  <c:v>0.692242731995071</c:v>
                </c:pt>
                <c:pt idx="600">
                  <c:v>0.692820323027551</c:v>
                </c:pt>
                <c:pt idx="601">
                  <c:v>0.693397432934389</c:v>
                </c:pt>
                <c:pt idx="602">
                  <c:v>0.693974062915899</c:v>
                </c:pt>
                <c:pt idx="603">
                  <c:v>0.694550214167414</c:v>
                </c:pt>
                <c:pt idx="604">
                  <c:v>0.695125887879311</c:v>
                </c:pt>
                <c:pt idx="605">
                  <c:v>0.695701085237043</c:v>
                </c:pt>
                <c:pt idx="606">
                  <c:v>0.696275807421169</c:v>
                </c:pt>
                <c:pt idx="607">
                  <c:v>0.696850055607374</c:v>
                </c:pt>
                <c:pt idx="608">
                  <c:v>0.697423830966508</c:v>
                </c:pt>
                <c:pt idx="609">
                  <c:v>0.697997134664606</c:v>
                </c:pt>
                <c:pt idx="610">
                  <c:v>0.698569967862919</c:v>
                </c:pt>
                <c:pt idx="611">
                  <c:v>0.699142331717941</c:v>
                </c:pt>
                <c:pt idx="612">
                  <c:v>0.699714227381436</c:v>
                </c:pt>
                <c:pt idx="613">
                  <c:v>0.700285656000464</c:v>
                </c:pt>
                <c:pt idx="614">
                  <c:v>0.700856618717409</c:v>
                </c:pt>
                <c:pt idx="615">
                  <c:v>0.701427116670007</c:v>
                </c:pt>
                <c:pt idx="616">
                  <c:v>0.70199715099137</c:v>
                </c:pt>
                <c:pt idx="617">
                  <c:v>0.702566722810012</c:v>
                </c:pt>
                <c:pt idx="618">
                  <c:v>0.703135833249878</c:v>
                </c:pt>
                <c:pt idx="619">
                  <c:v>0.703704483430367</c:v>
                </c:pt>
                <c:pt idx="620">
                  <c:v>0.70427267446636</c:v>
                </c:pt>
                <c:pt idx="621">
                  <c:v>0.704840407468244</c:v>
                </c:pt>
                <c:pt idx="622">
                  <c:v>0.705407683541936</c:v>
                </c:pt>
                <c:pt idx="623">
                  <c:v>0.705974503788912</c:v>
                </c:pt>
                <c:pt idx="624">
                  <c:v>0.706540869306228</c:v>
                </c:pt>
                <c:pt idx="625">
                  <c:v>0.707106781186548</c:v>
                </c:pt>
                <c:pt idx="626">
                  <c:v>0.707672240518165</c:v>
                </c:pt>
                <c:pt idx="627">
                  <c:v>0.708237248385031</c:v>
                </c:pt>
                <c:pt idx="628">
                  <c:v>0.708801805866774</c:v>
                </c:pt>
                <c:pt idx="629">
                  <c:v>0.709365914038728</c:v>
                </c:pt>
                <c:pt idx="630">
                  <c:v>0.709929573971954</c:v>
                </c:pt>
                <c:pt idx="631">
                  <c:v>0.710492786733264</c:v>
                </c:pt>
                <c:pt idx="632">
                  <c:v>0.711055553385247</c:v>
                </c:pt>
                <c:pt idx="633">
                  <c:v>0.711617874986288</c:v>
                </c:pt>
                <c:pt idx="634">
                  <c:v>0.712179752590594</c:v>
                </c:pt>
                <c:pt idx="635">
                  <c:v>0.712741187248218</c:v>
                </c:pt>
                <c:pt idx="636">
                  <c:v>0.71330218000508</c:v>
                </c:pt>
                <c:pt idx="637">
                  <c:v>0.71386273190299</c:v>
                </c:pt>
                <c:pt idx="638">
                  <c:v>0.71442284397967</c:v>
                </c:pt>
                <c:pt idx="639">
                  <c:v>0.714982517268779</c:v>
                </c:pt>
                <c:pt idx="640">
                  <c:v>0.715541752799933</c:v>
                </c:pt>
                <c:pt idx="641">
                  <c:v>0.716100551598726</c:v>
                </c:pt>
                <c:pt idx="642">
                  <c:v>0.716658914686757</c:v>
                </c:pt>
                <c:pt idx="643">
                  <c:v>0.717216843081644</c:v>
                </c:pt>
                <c:pt idx="644">
                  <c:v>0.717774337797055</c:v>
                </c:pt>
                <c:pt idx="645">
                  <c:v>0.718331399842719</c:v>
                </c:pt>
                <c:pt idx="646">
                  <c:v>0.718888030224457</c:v>
                </c:pt>
                <c:pt idx="647">
                  <c:v>0.719444229944198</c:v>
                </c:pt>
                <c:pt idx="648">
                  <c:v>0.72</c:v>
                </c:pt>
                <c:pt idx="649">
                  <c:v>0.720555341386073</c:v>
                </c:pt>
                <c:pt idx="650">
                  <c:v>0.721110255092798</c:v>
                </c:pt>
                <c:pt idx="651">
                  <c:v>0.721664742106749</c:v>
                </c:pt>
                <c:pt idx="652">
                  <c:v>0.722218803410712</c:v>
                </c:pt>
                <c:pt idx="653">
                  <c:v>0.722772439983706</c:v>
                </c:pt>
                <c:pt idx="654">
                  <c:v>0.723325652801005</c:v>
                </c:pt>
                <c:pt idx="655">
                  <c:v>0.723878442834154</c:v>
                </c:pt>
                <c:pt idx="656">
                  <c:v>0.724430811050993</c:v>
                </c:pt>
                <c:pt idx="657">
                  <c:v>0.724982758415674</c:v>
                </c:pt>
                <c:pt idx="658">
                  <c:v>0.725534285888682</c:v>
                </c:pt>
                <c:pt idx="659">
                  <c:v>0.726085394426854</c:v>
                </c:pt>
                <c:pt idx="660">
                  <c:v>0.726636084983398</c:v>
                </c:pt>
                <c:pt idx="661">
                  <c:v>0.727186358507914</c:v>
                </c:pt>
                <c:pt idx="662">
                  <c:v>0.72773621594641</c:v>
                </c:pt>
                <c:pt idx="663">
                  <c:v>0.728285658241325</c:v>
                </c:pt>
                <c:pt idx="664">
                  <c:v>0.728834686331544</c:v>
                </c:pt>
                <c:pt idx="665">
                  <c:v>0.729383301152419</c:v>
                </c:pt>
                <c:pt idx="666">
                  <c:v>0.729931503635786</c:v>
                </c:pt>
                <c:pt idx="667">
                  <c:v>0.730479294709987</c:v>
                </c:pt>
                <c:pt idx="668">
                  <c:v>0.731026675299883</c:v>
                </c:pt>
                <c:pt idx="669">
                  <c:v>0.731573646326875</c:v>
                </c:pt>
                <c:pt idx="670">
                  <c:v>0.732120208708925</c:v>
                </c:pt>
                <c:pt idx="671">
                  <c:v>0.732666363360568</c:v>
                </c:pt>
                <c:pt idx="672">
                  <c:v>0.733212111192935</c:v>
                </c:pt>
                <c:pt idx="673">
                  <c:v>0.733757453113766</c:v>
                </c:pt>
                <c:pt idx="674">
                  <c:v>0.734302390027433</c:v>
                </c:pt>
                <c:pt idx="675">
                  <c:v>0.734846922834954</c:v>
                </c:pt>
                <c:pt idx="676">
                  <c:v>0.735391052434009</c:v>
                </c:pt>
                <c:pt idx="677">
                  <c:v>0.735934779718964</c:v>
                </c:pt>
                <c:pt idx="678">
                  <c:v>0.736478105580879</c:v>
                </c:pt>
                <c:pt idx="679">
                  <c:v>0.737021030907531</c:v>
                </c:pt>
                <c:pt idx="680">
                  <c:v>0.737563556583431</c:v>
                </c:pt>
                <c:pt idx="681">
                  <c:v>0.738105683489837</c:v>
                </c:pt>
                <c:pt idx="682">
                  <c:v>0.738647412504776</c:v>
                </c:pt>
                <c:pt idx="683">
                  <c:v>0.739188744503053</c:v>
                </c:pt>
                <c:pt idx="684">
                  <c:v>0.739729680356277</c:v>
                </c:pt>
                <c:pt idx="685">
                  <c:v>0.74027022093287</c:v>
                </c:pt>
                <c:pt idx="686">
                  <c:v>0.740810367098085</c:v>
                </c:pt>
                <c:pt idx="687">
                  <c:v>0.741350119714026</c:v>
                </c:pt>
                <c:pt idx="688">
                  <c:v>0.741889479639656</c:v>
                </c:pt>
                <c:pt idx="689">
                  <c:v>0.742428447730823</c:v>
                </c:pt>
                <c:pt idx="690">
                  <c:v>0.742967024840268</c:v>
                </c:pt>
                <c:pt idx="691">
                  <c:v>0.743505211817644</c:v>
                </c:pt>
                <c:pt idx="692">
                  <c:v>0.744043009509531</c:v>
                </c:pt>
                <c:pt idx="693">
                  <c:v>0.744580418759451</c:v>
                </c:pt>
                <c:pt idx="694">
                  <c:v>0.745117440407886</c:v>
                </c:pt>
                <c:pt idx="695">
                  <c:v>0.74565407529229</c:v>
                </c:pt>
                <c:pt idx="696">
                  <c:v>0.746190324247105</c:v>
                </c:pt>
                <c:pt idx="697">
                  <c:v>0.746726188103779</c:v>
                </c:pt>
                <c:pt idx="698">
                  <c:v>0.747261667690776</c:v>
                </c:pt>
                <c:pt idx="699">
                  <c:v>0.747796763833597</c:v>
                </c:pt>
                <c:pt idx="700">
                  <c:v>0.748331477354788</c:v>
                </c:pt>
                <c:pt idx="701">
                  <c:v>0.748865809073962</c:v>
                </c:pt>
                <c:pt idx="702">
                  <c:v>0.749399759807808</c:v>
                </c:pt>
                <c:pt idx="703">
                  <c:v>0.749933330370107</c:v>
                </c:pt>
                <c:pt idx="704">
                  <c:v>0.750466521571749</c:v>
                </c:pt>
                <c:pt idx="705">
                  <c:v>0.750999334220744</c:v>
                </c:pt>
                <c:pt idx="706">
                  <c:v>0.751531769122237</c:v>
                </c:pt>
                <c:pt idx="707">
                  <c:v>0.752063827078527</c:v>
                </c:pt>
                <c:pt idx="708">
                  <c:v>0.752595508889071</c:v>
                </c:pt>
                <c:pt idx="709">
                  <c:v>0.753126815350509</c:v>
                </c:pt>
                <c:pt idx="710">
                  <c:v>0.753657747256671</c:v>
                </c:pt>
                <c:pt idx="711">
                  <c:v>0.754188305398592</c:v>
                </c:pt>
                <c:pt idx="712">
                  <c:v>0.754718490564528</c:v>
                </c:pt>
                <c:pt idx="713">
                  <c:v>0.755248303539968</c:v>
                </c:pt>
                <c:pt idx="714">
                  <c:v>0.755777745107647</c:v>
                </c:pt>
                <c:pt idx="715">
                  <c:v>0.756306816047561</c:v>
                </c:pt>
                <c:pt idx="716">
                  <c:v>0.75683551713698</c:v>
                </c:pt>
                <c:pt idx="717">
                  <c:v>0.75736384915046</c:v>
                </c:pt>
                <c:pt idx="718">
                  <c:v>0.757891812859857</c:v>
                </c:pt>
                <c:pt idx="719">
                  <c:v>0.758419409034342</c:v>
                </c:pt>
                <c:pt idx="720">
                  <c:v>0.758946638440411</c:v>
                </c:pt>
                <c:pt idx="721">
                  <c:v>0.759473501841901</c:v>
                </c:pt>
                <c:pt idx="722">
                  <c:v>0.76</c:v>
                </c:pt>
                <c:pt idx="723">
                  <c:v>0.760526133673262</c:v>
                </c:pt>
                <c:pt idx="724">
                  <c:v>0.761051903617618</c:v>
                </c:pt>
                <c:pt idx="725">
                  <c:v>0.761577310586391</c:v>
                </c:pt>
                <c:pt idx="726">
                  <c:v>0.762102355330306</c:v>
                </c:pt>
                <c:pt idx="727">
                  <c:v>0.762627038597505</c:v>
                </c:pt>
                <c:pt idx="728">
                  <c:v>0.763151361133557</c:v>
                </c:pt>
                <c:pt idx="729">
                  <c:v>0.763675323681471</c:v>
                </c:pt>
                <c:pt idx="730">
                  <c:v>0.764198926981712</c:v>
                </c:pt>
                <c:pt idx="731">
                  <c:v>0.764722171772207</c:v>
                </c:pt>
                <c:pt idx="732">
                  <c:v>0.76524505878836</c:v>
                </c:pt>
                <c:pt idx="733">
                  <c:v>0.765767588763066</c:v>
                </c:pt>
                <c:pt idx="734">
                  <c:v>0.766289762426721</c:v>
                </c:pt>
                <c:pt idx="735">
                  <c:v>0.766811580507233</c:v>
                </c:pt>
                <c:pt idx="736">
                  <c:v>0.767333043730035</c:v>
                </c:pt>
                <c:pt idx="737">
                  <c:v>0.767854152818099</c:v>
                </c:pt>
                <c:pt idx="738">
                  <c:v>0.768374908491942</c:v>
                </c:pt>
                <c:pt idx="739">
                  <c:v>0.768895311469644</c:v>
                </c:pt>
                <c:pt idx="740">
                  <c:v>0.769415362466854</c:v>
                </c:pt>
                <c:pt idx="741">
                  <c:v>0.769935062196806</c:v>
                </c:pt>
                <c:pt idx="742">
                  <c:v>0.770454411370329</c:v>
                </c:pt>
                <c:pt idx="743">
                  <c:v>0.770973410695855</c:v>
                </c:pt>
                <c:pt idx="744">
                  <c:v>0.771492060879436</c:v>
                </c:pt>
                <c:pt idx="745">
                  <c:v>0.772010362624751</c:v>
                </c:pt>
                <c:pt idx="746">
                  <c:v>0.772528316633119</c:v>
                </c:pt>
                <c:pt idx="747">
                  <c:v>0.773045923603508</c:v>
                </c:pt>
                <c:pt idx="748">
                  <c:v>0.773563184232549</c:v>
                </c:pt>
                <c:pt idx="749">
                  <c:v>0.774080099214545</c:v>
                </c:pt>
                <c:pt idx="750">
                  <c:v>0.774596669241483</c:v>
                </c:pt>
                <c:pt idx="751">
                  <c:v>0.775112895003044</c:v>
                </c:pt>
                <c:pt idx="752">
                  <c:v>0.775628777186613</c:v>
                </c:pt>
                <c:pt idx="753">
                  <c:v>0.77614431647729</c:v>
                </c:pt>
                <c:pt idx="754">
                  <c:v>0.776659513557904</c:v>
                </c:pt>
                <c:pt idx="755">
                  <c:v>0.777174369109018</c:v>
                </c:pt>
                <c:pt idx="756">
                  <c:v>0.777688883808943</c:v>
                </c:pt>
                <c:pt idx="757">
                  <c:v>0.778203058333749</c:v>
                </c:pt>
                <c:pt idx="758">
                  <c:v>0.778716893357271</c:v>
                </c:pt>
                <c:pt idx="759">
                  <c:v>0.779230389551126</c:v>
                </c:pt>
                <c:pt idx="760">
                  <c:v>0.779743547584717</c:v>
                </c:pt>
                <c:pt idx="761">
                  <c:v>0.780256368125246</c:v>
                </c:pt>
                <c:pt idx="762">
                  <c:v>0.780768851837725</c:v>
                </c:pt>
                <c:pt idx="763">
                  <c:v>0.781280999384984</c:v>
                </c:pt>
                <c:pt idx="764">
                  <c:v>0.781792811427683</c:v>
                </c:pt>
                <c:pt idx="765">
                  <c:v>0.782304288624318</c:v>
                </c:pt>
                <c:pt idx="766">
                  <c:v>0.782815431631237</c:v>
                </c:pt>
                <c:pt idx="767">
                  <c:v>0.783326241102646</c:v>
                </c:pt>
                <c:pt idx="768">
                  <c:v>0.783836717690617</c:v>
                </c:pt>
                <c:pt idx="769">
                  <c:v>0.784346862045103</c:v>
                </c:pt>
                <c:pt idx="770">
                  <c:v>0.784856674813943</c:v>
                </c:pt>
                <c:pt idx="771">
                  <c:v>0.785366156642874</c:v>
                </c:pt>
                <c:pt idx="772">
                  <c:v>0.78587530817554</c:v>
                </c:pt>
                <c:pt idx="773">
                  <c:v>0.7863841300535</c:v>
                </c:pt>
                <c:pt idx="774">
                  <c:v>0.78689262291624</c:v>
                </c:pt>
                <c:pt idx="775">
                  <c:v>0.787400787401181</c:v>
                </c:pt>
                <c:pt idx="776">
                  <c:v>0.787908624143688</c:v>
                </c:pt>
                <c:pt idx="777">
                  <c:v>0.788416133777081</c:v>
                </c:pt>
                <c:pt idx="778">
                  <c:v>0.788923316932641</c:v>
                </c:pt>
                <c:pt idx="779">
                  <c:v>0.789430174239622</c:v>
                </c:pt>
                <c:pt idx="780">
                  <c:v>0.78993670632526</c:v>
                </c:pt>
                <c:pt idx="781">
                  <c:v>0.79044291381478</c:v>
                </c:pt>
                <c:pt idx="782">
                  <c:v>0.790948797331408</c:v>
                </c:pt>
                <c:pt idx="783">
                  <c:v>0.791454357496375</c:v>
                </c:pt>
                <c:pt idx="784">
                  <c:v>0.791959594928933</c:v>
                </c:pt>
                <c:pt idx="785">
                  <c:v>0.792464510246358</c:v>
                </c:pt>
                <c:pt idx="786">
                  <c:v>0.79296910406396</c:v>
                </c:pt>
                <c:pt idx="787">
                  <c:v>0.793473376995095</c:v>
                </c:pt>
                <c:pt idx="788">
                  <c:v>0.793977329651168</c:v>
                </c:pt>
                <c:pt idx="789">
                  <c:v>0.794480962641648</c:v>
                </c:pt>
                <c:pt idx="790">
                  <c:v>0.794984276574072</c:v>
                </c:pt>
                <c:pt idx="791">
                  <c:v>0.795487272054054</c:v>
                </c:pt>
                <c:pt idx="792">
                  <c:v>0.795989949685296</c:v>
                </c:pt>
                <c:pt idx="793">
                  <c:v>0.796492310069595</c:v>
                </c:pt>
                <c:pt idx="794">
                  <c:v>0.796994353806851</c:v>
                </c:pt>
                <c:pt idx="795">
                  <c:v>0.797496081495075</c:v>
                </c:pt>
                <c:pt idx="796">
                  <c:v>0.7979974937304</c:v>
                </c:pt>
                <c:pt idx="797">
                  <c:v>0.798498591107085</c:v>
                </c:pt>
                <c:pt idx="798">
                  <c:v>0.798999374217527</c:v>
                </c:pt>
                <c:pt idx="799">
                  <c:v>0.799499843652267</c:v>
                </c:pt>
                <c:pt idx="800">
                  <c:v>0.8</c:v>
                </c:pt>
                <c:pt idx="801">
                  <c:v>0.80049984384758</c:v>
                </c:pt>
                <c:pt idx="802">
                  <c:v>0.800999375780031</c:v>
                </c:pt>
                <c:pt idx="803">
                  <c:v>0.801498596380555</c:v>
                </c:pt>
                <c:pt idx="804">
                  <c:v>0.801997506230537</c:v>
                </c:pt>
                <c:pt idx="805">
                  <c:v>0.802496105909555</c:v>
                </c:pt>
                <c:pt idx="806">
                  <c:v>0.802994395995389</c:v>
                </c:pt>
                <c:pt idx="807">
                  <c:v>0.803492377064027</c:v>
                </c:pt>
                <c:pt idx="808">
                  <c:v>0.803990049689671</c:v>
                </c:pt>
                <c:pt idx="809">
                  <c:v>0.804487414444751</c:v>
                </c:pt>
                <c:pt idx="810">
                  <c:v>0.804984471899924</c:v>
                </c:pt>
                <c:pt idx="811">
                  <c:v>0.805481222624091</c:v>
                </c:pt>
                <c:pt idx="812">
                  <c:v>0.805977667184396</c:v>
                </c:pt>
                <c:pt idx="813">
                  <c:v>0.806473806146238</c:v>
                </c:pt>
                <c:pt idx="814">
                  <c:v>0.806969640073281</c:v>
                </c:pt>
                <c:pt idx="815">
                  <c:v>0.807465169527454</c:v>
                </c:pt>
                <c:pt idx="816">
                  <c:v>0.807960395068966</c:v>
                </c:pt>
                <c:pt idx="817">
                  <c:v>0.80845531725631</c:v>
                </c:pt>
                <c:pt idx="818">
                  <c:v>0.808949936646267</c:v>
                </c:pt>
                <c:pt idx="819">
                  <c:v>0.809444253793923</c:v>
                </c:pt>
                <c:pt idx="820">
                  <c:v>0.809938269252664</c:v>
                </c:pt>
                <c:pt idx="821">
                  <c:v>0.810431983574192</c:v>
                </c:pt>
                <c:pt idx="822">
                  <c:v>0.810925397308532</c:v>
                </c:pt>
                <c:pt idx="823">
                  <c:v>0.811418511004032</c:v>
                </c:pt>
                <c:pt idx="824">
                  <c:v>0.811911325207378</c:v>
                </c:pt>
                <c:pt idx="825">
                  <c:v>0.812403840463596</c:v>
                </c:pt>
                <c:pt idx="826">
                  <c:v>0.812896057316063</c:v>
                </c:pt>
                <c:pt idx="827">
                  <c:v>0.81338797630651</c:v>
                </c:pt>
                <c:pt idx="828">
                  <c:v>0.813879597975032</c:v>
                </c:pt>
                <c:pt idx="829">
                  <c:v>0.814370922860093</c:v>
                </c:pt>
                <c:pt idx="830">
                  <c:v>0.814861951498535</c:v>
                </c:pt>
                <c:pt idx="831">
                  <c:v>0.81535268442558</c:v>
                </c:pt>
                <c:pt idx="832">
                  <c:v>0.815843122174846</c:v>
                </c:pt>
                <c:pt idx="833">
                  <c:v>0.816333265278342</c:v>
                </c:pt>
                <c:pt idx="834">
                  <c:v>0.816823114266486</c:v>
                </c:pt>
                <c:pt idx="835">
                  <c:v>0.817312669668102</c:v>
                </c:pt>
                <c:pt idx="836">
                  <c:v>0.817801932010435</c:v>
                </c:pt>
                <c:pt idx="837">
                  <c:v>0.818290901819151</c:v>
                </c:pt>
                <c:pt idx="838">
                  <c:v>0.818779579618349</c:v>
                </c:pt>
                <c:pt idx="839">
                  <c:v>0.819267965930562</c:v>
                </c:pt>
                <c:pt idx="840">
                  <c:v>0.819756061276768</c:v>
                </c:pt>
                <c:pt idx="841">
                  <c:v>0.820243866176395</c:v>
                </c:pt>
                <c:pt idx="842">
                  <c:v>0.820731381147328</c:v>
                </c:pt>
                <c:pt idx="843">
                  <c:v>0.821218606705912</c:v>
                </c:pt>
                <c:pt idx="844">
                  <c:v>0.821705543366966</c:v>
                </c:pt>
                <c:pt idx="845">
                  <c:v>0.822192191643779</c:v>
                </c:pt>
                <c:pt idx="846">
                  <c:v>0.822678552048125</c:v>
                </c:pt>
                <c:pt idx="847">
                  <c:v>0.823164625090267</c:v>
                </c:pt>
                <c:pt idx="848">
                  <c:v>0.82365041127896</c:v>
                </c:pt>
                <c:pt idx="849">
                  <c:v>0.824135911121461</c:v>
                </c:pt>
                <c:pt idx="850">
                  <c:v>0.824621125123532</c:v>
                </c:pt>
                <c:pt idx="851">
                  <c:v>0.825106053789451</c:v>
                </c:pt>
                <c:pt idx="852">
                  <c:v>0.825590697622012</c:v>
                </c:pt>
                <c:pt idx="853">
                  <c:v>0.826075057122535</c:v>
                </c:pt>
                <c:pt idx="854">
                  <c:v>0.826559132790873</c:v>
                </c:pt>
                <c:pt idx="855">
                  <c:v>0.827042925125413</c:v>
                </c:pt>
                <c:pt idx="856">
                  <c:v>0.827526434623088</c:v>
                </c:pt>
                <c:pt idx="857">
                  <c:v>0.828009661779378</c:v>
                </c:pt>
                <c:pt idx="858">
                  <c:v>0.828492607088319</c:v>
                </c:pt>
                <c:pt idx="859">
                  <c:v>0.828975271042508</c:v>
                </c:pt>
                <c:pt idx="860">
                  <c:v>0.829457654133109</c:v>
                </c:pt>
                <c:pt idx="861">
                  <c:v>0.829939756849857</c:v>
                </c:pt>
                <c:pt idx="862">
                  <c:v>0.830421579681068</c:v>
                </c:pt>
                <c:pt idx="863">
                  <c:v>0.83090312311364</c:v>
                </c:pt>
                <c:pt idx="864">
                  <c:v>0.831384387633061</c:v>
                </c:pt>
                <c:pt idx="865">
                  <c:v>0.831865373723417</c:v>
                </c:pt>
                <c:pt idx="866">
                  <c:v>0.832346081867393</c:v>
                </c:pt>
                <c:pt idx="867">
                  <c:v>0.832826512546281</c:v>
                </c:pt>
                <c:pt idx="868">
                  <c:v>0.833306666239986</c:v>
                </c:pt>
                <c:pt idx="869">
                  <c:v>0.833786543427033</c:v>
                </c:pt>
                <c:pt idx="870">
                  <c:v>0.834266144584568</c:v>
                </c:pt>
                <c:pt idx="871">
                  <c:v>0.834745470188368</c:v>
                </c:pt>
                <c:pt idx="872">
                  <c:v>0.835224520712844</c:v>
                </c:pt>
                <c:pt idx="873">
                  <c:v>0.835703296631047</c:v>
                </c:pt>
                <c:pt idx="874">
                  <c:v>0.836181798414675</c:v>
                </c:pt>
                <c:pt idx="875">
                  <c:v>0.836660026534076</c:v>
                </c:pt>
                <c:pt idx="876">
                  <c:v>0.837137981458254</c:v>
                </c:pt>
                <c:pt idx="877">
                  <c:v>0.837615663654877</c:v>
                </c:pt>
                <c:pt idx="878">
                  <c:v>0.838093073590279</c:v>
                </c:pt>
                <c:pt idx="879">
                  <c:v>0.838570211729465</c:v>
                </c:pt>
                <c:pt idx="880">
                  <c:v>0.839047078536121</c:v>
                </c:pt>
                <c:pt idx="881">
                  <c:v>0.839523674472614</c:v>
                </c:pt>
                <c:pt idx="882">
                  <c:v>0.84</c:v>
                </c:pt>
                <c:pt idx="883">
                  <c:v>0.840476055578028</c:v>
                </c:pt>
                <c:pt idx="884">
                  <c:v>0.840951841665146</c:v>
                </c:pt>
                <c:pt idx="885">
                  <c:v>0.841427358718505</c:v>
                </c:pt>
                <c:pt idx="886">
                  <c:v>0.841902607193968</c:v>
                </c:pt>
                <c:pt idx="887">
                  <c:v>0.842377587546108</c:v>
                </c:pt>
                <c:pt idx="888">
                  <c:v>0.842852300228219</c:v>
                </c:pt>
                <c:pt idx="889">
                  <c:v>0.843326745692321</c:v>
                </c:pt>
                <c:pt idx="890">
                  <c:v>0.843800924389159</c:v>
                </c:pt>
                <c:pt idx="891">
                  <c:v>0.844274836768217</c:v>
                </c:pt>
                <c:pt idx="892">
                  <c:v>0.844748483277715</c:v>
                </c:pt>
                <c:pt idx="893">
                  <c:v>0.845221864364618</c:v>
                </c:pt>
                <c:pt idx="894">
                  <c:v>0.845694980474639</c:v>
                </c:pt>
                <c:pt idx="895">
                  <c:v>0.846167832052247</c:v>
                </c:pt>
                <c:pt idx="896">
                  <c:v>0.846640419540669</c:v>
                </c:pt>
                <c:pt idx="897">
                  <c:v>0.847112743381895</c:v>
                </c:pt>
                <c:pt idx="898">
                  <c:v>0.847584804016684</c:v>
                </c:pt>
                <c:pt idx="899">
                  <c:v>0.848056601884568</c:v>
                </c:pt>
                <c:pt idx="900">
                  <c:v>0.848528137423857</c:v>
                </c:pt>
                <c:pt idx="901">
                  <c:v>0.848999411071645</c:v>
                </c:pt>
                <c:pt idx="902">
                  <c:v>0.849470423263812</c:v>
                </c:pt>
                <c:pt idx="903">
                  <c:v>0.849941174435031</c:v>
                </c:pt>
                <c:pt idx="904">
                  <c:v>0.850411665018772</c:v>
                </c:pt>
                <c:pt idx="905">
                  <c:v>0.850881895447306</c:v>
                </c:pt>
                <c:pt idx="906">
                  <c:v>0.851351866151711</c:v>
                </c:pt>
                <c:pt idx="907">
                  <c:v>0.851821577561874</c:v>
                </c:pt>
                <c:pt idx="908">
                  <c:v>0.852291030106501</c:v>
                </c:pt>
                <c:pt idx="909">
                  <c:v>0.852760224213114</c:v>
                </c:pt>
                <c:pt idx="910">
                  <c:v>0.853229160308062</c:v>
                </c:pt>
                <c:pt idx="911">
                  <c:v>0.853697838816522</c:v>
                </c:pt>
                <c:pt idx="912">
                  <c:v>0.854166260162505</c:v>
                </c:pt>
                <c:pt idx="913">
                  <c:v>0.85463442476886</c:v>
                </c:pt>
                <c:pt idx="914">
                  <c:v>0.855102333057278</c:v>
                </c:pt>
                <c:pt idx="915">
                  <c:v>0.855569985448298</c:v>
                </c:pt>
                <c:pt idx="916">
                  <c:v>0.856037382361308</c:v>
                </c:pt>
                <c:pt idx="917">
                  <c:v>0.856504524214554</c:v>
                </c:pt>
                <c:pt idx="918">
                  <c:v>0.856971411425142</c:v>
                </c:pt>
                <c:pt idx="919">
                  <c:v>0.857438044409041</c:v>
                </c:pt>
                <c:pt idx="920">
                  <c:v>0.857904423581089</c:v>
                </c:pt>
                <c:pt idx="921">
                  <c:v>0.858370549354997</c:v>
                </c:pt>
                <c:pt idx="922">
                  <c:v>0.858836422143356</c:v>
                </c:pt>
                <c:pt idx="923">
                  <c:v>0.859302042357633</c:v>
                </c:pt>
                <c:pt idx="924">
                  <c:v>0.859767410408187</c:v>
                </c:pt>
                <c:pt idx="925">
                  <c:v>0.860232526704263</c:v>
                </c:pt>
                <c:pt idx="926">
                  <c:v>0.860697391654001</c:v>
                </c:pt>
                <c:pt idx="927">
                  <c:v>0.86116200566444</c:v>
                </c:pt>
                <c:pt idx="928">
                  <c:v>0.861626369141521</c:v>
                </c:pt>
                <c:pt idx="929">
                  <c:v>0.862090482490092</c:v>
                </c:pt>
                <c:pt idx="930">
                  <c:v>0.862554346113913</c:v>
                </c:pt>
                <c:pt idx="931">
                  <c:v>0.863017960415657</c:v>
                </c:pt>
                <c:pt idx="932">
                  <c:v>0.863481325796916</c:v>
                </c:pt>
                <c:pt idx="933">
                  <c:v>0.863944442658207</c:v>
                </c:pt>
                <c:pt idx="934">
                  <c:v>0.864407311398972</c:v>
                </c:pt>
                <c:pt idx="935">
                  <c:v>0.864869932417586</c:v>
                </c:pt>
                <c:pt idx="936">
                  <c:v>0.865332306111357</c:v>
                </c:pt>
                <c:pt idx="937">
                  <c:v>0.865794432876535</c:v>
                </c:pt>
                <c:pt idx="938">
                  <c:v>0.866256313108309</c:v>
                </c:pt>
                <c:pt idx="939">
                  <c:v>0.866717947200818</c:v>
                </c:pt>
                <c:pt idx="940">
                  <c:v>0.867179335547152</c:v>
                </c:pt>
                <c:pt idx="941">
                  <c:v>0.867640478539354</c:v>
                </c:pt>
                <c:pt idx="942">
                  <c:v>0.868101376568428</c:v>
                </c:pt>
                <c:pt idx="943">
                  <c:v>0.868562030024339</c:v>
                </c:pt>
                <c:pt idx="944">
                  <c:v>0.869022439296017</c:v>
                </c:pt>
                <c:pt idx="945">
                  <c:v>0.869482604771366</c:v>
                </c:pt>
                <c:pt idx="946">
                  <c:v>0.869942526837262</c:v>
                </c:pt>
                <c:pt idx="947">
                  <c:v>0.870402205879558</c:v>
                </c:pt>
                <c:pt idx="948">
                  <c:v>0.87086164228309</c:v>
                </c:pt>
                <c:pt idx="949">
                  <c:v>0.871320836431679</c:v>
                </c:pt>
                <c:pt idx="950">
                  <c:v>0.871779788708135</c:v>
                </c:pt>
                <c:pt idx="951">
                  <c:v>0.872238499494261</c:v>
                </c:pt>
                <c:pt idx="952">
                  <c:v>0.872696969170857</c:v>
                </c:pt>
                <c:pt idx="953">
                  <c:v>0.873155198117723</c:v>
                </c:pt>
                <c:pt idx="954">
                  <c:v>0.873613186713662</c:v>
                </c:pt>
                <c:pt idx="955">
                  <c:v>0.874070935336486</c:v>
                </c:pt>
                <c:pt idx="956">
                  <c:v>0.874528444363018</c:v>
                </c:pt>
                <c:pt idx="957">
                  <c:v>0.874985714169094</c:v>
                </c:pt>
                <c:pt idx="958">
                  <c:v>0.875442745129572</c:v>
                </c:pt>
                <c:pt idx="959">
                  <c:v>0.875899537618328</c:v>
                </c:pt>
                <c:pt idx="960">
                  <c:v>0.876356092008266</c:v>
                </c:pt>
                <c:pt idx="961">
                  <c:v>0.876812408671319</c:v>
                </c:pt>
                <c:pt idx="962">
                  <c:v>0.877268487978452</c:v>
                </c:pt>
                <c:pt idx="963">
                  <c:v>0.877724330299668</c:v>
                </c:pt>
                <c:pt idx="964">
                  <c:v>0.878179936004006</c:v>
                </c:pt>
                <c:pt idx="965">
                  <c:v>0.878635305459552</c:v>
                </c:pt>
                <c:pt idx="966">
                  <c:v>0.879090439033436</c:v>
                </c:pt>
                <c:pt idx="967">
                  <c:v>0.879545337091841</c:v>
                </c:pt>
                <c:pt idx="968">
                  <c:v>0.88</c:v>
                </c:pt>
                <c:pt idx="969">
                  <c:v>0.880454428122206</c:v>
                </c:pt>
                <c:pt idx="970">
                  <c:v>0.88090862182181</c:v>
                </c:pt>
                <c:pt idx="971">
                  <c:v>0.881362581461228</c:v>
                </c:pt>
                <c:pt idx="972">
                  <c:v>0.881816307401944</c:v>
                </c:pt>
                <c:pt idx="973">
                  <c:v>0.882269800004511</c:v>
                </c:pt>
                <c:pt idx="974">
                  <c:v>0.882723059628557</c:v>
                </c:pt>
                <c:pt idx="975">
                  <c:v>0.883176086632785</c:v>
                </c:pt>
                <c:pt idx="976">
                  <c:v>0.883628881374981</c:v>
                </c:pt>
                <c:pt idx="977">
                  <c:v>0.884081444212014</c:v>
                </c:pt>
                <c:pt idx="978">
                  <c:v>0.884533775499839</c:v>
                </c:pt>
                <c:pt idx="979">
                  <c:v>0.884985875593504</c:v>
                </c:pt>
                <c:pt idx="980">
                  <c:v>0.885437744847146</c:v>
                </c:pt>
                <c:pt idx="981">
                  <c:v>0.885889383614004</c:v>
                </c:pt>
                <c:pt idx="982">
                  <c:v>0.886340792246414</c:v>
                </c:pt>
                <c:pt idx="983">
                  <c:v>0.886791971095815</c:v>
                </c:pt>
                <c:pt idx="984">
                  <c:v>0.887242920512753</c:v>
                </c:pt>
                <c:pt idx="985">
                  <c:v>0.887693640846886</c:v>
                </c:pt>
                <c:pt idx="986">
                  <c:v>0.888144132446981</c:v>
                </c:pt>
                <c:pt idx="987">
                  <c:v>0.888594395660923</c:v>
                </c:pt>
                <c:pt idx="988">
                  <c:v>0.889044430835715</c:v>
                </c:pt>
                <c:pt idx="989">
                  <c:v>0.889494238317483</c:v>
                </c:pt>
                <c:pt idx="990">
                  <c:v>0.88994381845148</c:v>
                </c:pt>
                <c:pt idx="991">
                  <c:v>0.890393171582083</c:v>
                </c:pt>
                <c:pt idx="992">
                  <c:v>0.890842298052804</c:v>
                </c:pt>
                <c:pt idx="993">
                  <c:v>0.891291198206288</c:v>
                </c:pt>
                <c:pt idx="994">
                  <c:v>0.891739872384318</c:v>
                </c:pt>
                <c:pt idx="995">
                  <c:v>0.892188320927819</c:v>
                </c:pt>
                <c:pt idx="996">
                  <c:v>0.892636544176856</c:v>
                </c:pt>
                <c:pt idx="997">
                  <c:v>0.893084542470644</c:v>
                </c:pt>
                <c:pt idx="998">
                  <c:v>0.893532316147547</c:v>
                </c:pt>
                <c:pt idx="999">
                  <c:v>0.89397986554508</c:v>
                </c:pt>
                <c:pt idx="1000">
                  <c:v>0.89442719099991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S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d4"/>
            </a:solidFill>
            <a:ln w="0">
              <a:solidFill>
                <a:srgbClr val="0000d4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S$8:$S$1008</c:f>
              <c:numCache>
                <c:formatCode>General</c:formatCode>
                <c:ptCount val="1001"/>
                <c:pt idx="0">
                  <c:v>-0</c:v>
                </c:pt>
                <c:pt idx="1">
                  <c:v>-0.0282842712474619</c:v>
                </c:pt>
                <c:pt idx="2">
                  <c:v>-0.04</c:v>
                </c:pt>
                <c:pt idx="3">
                  <c:v>-0.0489897948556636</c:v>
                </c:pt>
                <c:pt idx="4">
                  <c:v>-0.0565685424949238</c:v>
                </c:pt>
                <c:pt idx="5">
                  <c:v>-0.0632455532033676</c:v>
                </c:pt>
                <c:pt idx="6">
                  <c:v>-0.0692820323027551</c:v>
                </c:pt>
                <c:pt idx="7">
                  <c:v>-0.0748331477354788</c:v>
                </c:pt>
                <c:pt idx="8">
                  <c:v>-0.08</c:v>
                </c:pt>
                <c:pt idx="9">
                  <c:v>-0.0848528137423857</c:v>
                </c:pt>
                <c:pt idx="10">
                  <c:v>-0.0894427190999916</c:v>
                </c:pt>
                <c:pt idx="11">
                  <c:v>-0.0938083151964686</c:v>
                </c:pt>
                <c:pt idx="12">
                  <c:v>-0.0979795897113271</c:v>
                </c:pt>
                <c:pt idx="13">
                  <c:v>-0.101980390271856</c:v>
                </c:pt>
                <c:pt idx="14">
                  <c:v>-0.105830052442584</c:v>
                </c:pt>
                <c:pt idx="15">
                  <c:v>-0.109544511501033</c:v>
                </c:pt>
                <c:pt idx="16">
                  <c:v>-0.113137084989848</c:v>
                </c:pt>
                <c:pt idx="17">
                  <c:v>-0.116619037896906</c:v>
                </c:pt>
                <c:pt idx="18">
                  <c:v>-0.12</c:v>
                </c:pt>
                <c:pt idx="19">
                  <c:v>-0.12328828005938</c:v>
                </c:pt>
                <c:pt idx="20">
                  <c:v>-0.126491106406735</c:v>
                </c:pt>
                <c:pt idx="21">
                  <c:v>-0.129614813968157</c:v>
                </c:pt>
                <c:pt idx="22">
                  <c:v>-0.132664991614216</c:v>
                </c:pt>
                <c:pt idx="23">
                  <c:v>-0.135646599662505</c:v>
                </c:pt>
                <c:pt idx="24">
                  <c:v>-0.13856406460551</c:v>
                </c:pt>
                <c:pt idx="25">
                  <c:v>-0.14142135623731</c:v>
                </c:pt>
                <c:pt idx="26">
                  <c:v>-0.14422205101856</c:v>
                </c:pt>
                <c:pt idx="27">
                  <c:v>-0.146969384566991</c:v>
                </c:pt>
                <c:pt idx="28">
                  <c:v>-0.149666295470958</c:v>
                </c:pt>
                <c:pt idx="29">
                  <c:v>-0.152315462117278</c:v>
                </c:pt>
                <c:pt idx="30">
                  <c:v>-0.154919333848297</c:v>
                </c:pt>
                <c:pt idx="31">
                  <c:v>-0.157480157480236</c:v>
                </c:pt>
                <c:pt idx="32">
                  <c:v>-0.16</c:v>
                </c:pt>
                <c:pt idx="33">
                  <c:v>-0.162480768092719</c:v>
                </c:pt>
                <c:pt idx="34">
                  <c:v>-0.164924225024706</c:v>
                </c:pt>
                <c:pt idx="35">
                  <c:v>-0.167332005306815</c:v>
                </c:pt>
                <c:pt idx="36">
                  <c:v>-0.169705627484771</c:v>
                </c:pt>
                <c:pt idx="37">
                  <c:v>-0.172046505340853</c:v>
                </c:pt>
                <c:pt idx="38">
                  <c:v>-0.174355957741627</c:v>
                </c:pt>
                <c:pt idx="39">
                  <c:v>-0.176635217326557</c:v>
                </c:pt>
                <c:pt idx="40">
                  <c:v>-0.178885438199983</c:v>
                </c:pt>
                <c:pt idx="41">
                  <c:v>-0.181107702762748</c:v>
                </c:pt>
                <c:pt idx="42">
                  <c:v>-0.183303027798234</c:v>
                </c:pt>
                <c:pt idx="43">
                  <c:v>-0.185472369909914</c:v>
                </c:pt>
                <c:pt idx="44">
                  <c:v>-0.187616630392937</c:v>
                </c:pt>
                <c:pt idx="45">
                  <c:v>-0.189736659610103</c:v>
                </c:pt>
                <c:pt idx="46">
                  <c:v>-0.191833260932509</c:v>
                </c:pt>
                <c:pt idx="47">
                  <c:v>-0.193907194296653</c:v>
                </c:pt>
                <c:pt idx="48">
                  <c:v>-0.195959179422654</c:v>
                </c:pt>
                <c:pt idx="49">
                  <c:v>-0.197989898732233</c:v>
                </c:pt>
                <c:pt idx="50">
                  <c:v>-0.2</c:v>
                </c:pt>
                <c:pt idx="51">
                  <c:v>-0.201990098767242</c:v>
                </c:pt>
                <c:pt idx="52">
                  <c:v>-0.203960780543711</c:v>
                </c:pt>
                <c:pt idx="53">
                  <c:v>-0.20591260281974</c:v>
                </c:pt>
                <c:pt idx="54">
                  <c:v>-0.207846096908265</c:v>
                </c:pt>
                <c:pt idx="55">
                  <c:v>-0.20976176963403</c:v>
                </c:pt>
                <c:pt idx="56">
                  <c:v>-0.211660104885167</c:v>
                </c:pt>
                <c:pt idx="57">
                  <c:v>-0.213541565040626</c:v>
                </c:pt>
                <c:pt idx="58">
                  <c:v>-0.21540659228538</c:v>
                </c:pt>
                <c:pt idx="59">
                  <c:v>-0.217255609824004</c:v>
                </c:pt>
                <c:pt idx="60">
                  <c:v>-0.219089023002066</c:v>
                </c:pt>
                <c:pt idx="61">
                  <c:v>-0.220907220343745</c:v>
                </c:pt>
                <c:pt idx="62">
                  <c:v>-0.222710574513201</c:v>
                </c:pt>
                <c:pt idx="63">
                  <c:v>-0.224499443206436</c:v>
                </c:pt>
                <c:pt idx="64">
                  <c:v>-0.226274169979695</c:v>
                </c:pt>
                <c:pt idx="65">
                  <c:v>-0.228035085019828</c:v>
                </c:pt>
                <c:pt idx="66">
                  <c:v>-0.229782505861521</c:v>
                </c:pt>
                <c:pt idx="67">
                  <c:v>-0.231516738055805</c:v>
                </c:pt>
                <c:pt idx="68">
                  <c:v>-0.233238075793812</c:v>
                </c:pt>
                <c:pt idx="69">
                  <c:v>-0.234946802489415</c:v>
                </c:pt>
                <c:pt idx="70">
                  <c:v>-0.236643191323985</c:v>
                </c:pt>
                <c:pt idx="71">
                  <c:v>-0.23832750575626</c:v>
                </c:pt>
                <c:pt idx="72">
                  <c:v>-0.24</c:v>
                </c:pt>
                <c:pt idx="73">
                  <c:v>-0.241660919471891</c:v>
                </c:pt>
                <c:pt idx="74">
                  <c:v>-0.243310501211929</c:v>
                </c:pt>
                <c:pt idx="75">
                  <c:v>-0.244948974278318</c:v>
                </c:pt>
                <c:pt idx="76">
                  <c:v>-0.246576560118759</c:v>
                </c:pt>
                <c:pt idx="77">
                  <c:v>-0.248193472919817</c:v>
                </c:pt>
                <c:pt idx="78">
                  <c:v>-0.249799919935936</c:v>
                </c:pt>
                <c:pt idx="79">
                  <c:v>-0.251396101799531</c:v>
                </c:pt>
                <c:pt idx="80">
                  <c:v>-0.25298221281347</c:v>
                </c:pt>
                <c:pt idx="81">
                  <c:v>-0.254558441227157</c:v>
                </c:pt>
                <c:pt idx="82">
                  <c:v>-0.256124969497314</c:v>
                </c:pt>
                <c:pt idx="83">
                  <c:v>-0.257681974534503</c:v>
                </c:pt>
                <c:pt idx="84">
                  <c:v>-0.259229627936314</c:v>
                </c:pt>
                <c:pt idx="85">
                  <c:v>-0.260768096208106</c:v>
                </c:pt>
                <c:pt idx="86">
                  <c:v>-0.26229754097208</c:v>
                </c:pt>
                <c:pt idx="87">
                  <c:v>-0.263818119165458</c:v>
                </c:pt>
                <c:pt idx="88">
                  <c:v>-0.265329983228432</c:v>
                </c:pt>
                <c:pt idx="89">
                  <c:v>-0.266833281282527</c:v>
                </c:pt>
                <c:pt idx="90">
                  <c:v>-0.268328157299975</c:v>
                </c:pt>
                <c:pt idx="91">
                  <c:v>-0.269814751264641</c:v>
                </c:pt>
                <c:pt idx="92">
                  <c:v>-0.271293199325011</c:v>
                </c:pt>
                <c:pt idx="93">
                  <c:v>-0.272763633939717</c:v>
                </c:pt>
                <c:pt idx="94">
                  <c:v>-0.274226184016042</c:v>
                </c:pt>
                <c:pt idx="95">
                  <c:v>-0.275680975041804</c:v>
                </c:pt>
                <c:pt idx="96">
                  <c:v>-0.27712812921102</c:v>
                </c:pt>
                <c:pt idx="97">
                  <c:v>-0.278567765543682</c:v>
                </c:pt>
                <c:pt idx="98">
                  <c:v>-0.28</c:v>
                </c:pt>
                <c:pt idx="99">
                  <c:v>-0.281424945589406</c:v>
                </c:pt>
                <c:pt idx="100">
                  <c:v>-0.282842712474619</c:v>
                </c:pt>
                <c:pt idx="101">
                  <c:v>-0.284253408071038</c:v>
                </c:pt>
                <c:pt idx="102">
                  <c:v>-0.285657137141714</c:v>
                </c:pt>
                <c:pt idx="103">
                  <c:v>-0.287054001888147</c:v>
                </c:pt>
                <c:pt idx="104">
                  <c:v>-0.288444102037119</c:v>
                </c:pt>
                <c:pt idx="105">
                  <c:v>-0.289827534923789</c:v>
                </c:pt>
                <c:pt idx="106">
                  <c:v>-0.291204395571221</c:v>
                </c:pt>
                <c:pt idx="107">
                  <c:v>-0.292574776766556</c:v>
                </c:pt>
                <c:pt idx="108">
                  <c:v>-0.293938769133981</c:v>
                </c:pt>
                <c:pt idx="109">
                  <c:v>-0.295296461204668</c:v>
                </c:pt>
                <c:pt idx="110">
                  <c:v>-0.296647939483827</c:v>
                </c:pt>
                <c:pt idx="111">
                  <c:v>-0.297993288515027</c:v>
                </c:pt>
                <c:pt idx="112">
                  <c:v>-0.299332590941915</c:v>
                </c:pt>
                <c:pt idx="113">
                  <c:v>-0.300665927567458</c:v>
                </c:pt>
                <c:pt idx="114">
                  <c:v>-0.30199337741083</c:v>
                </c:pt>
                <c:pt idx="115">
                  <c:v>-0.303315017762062</c:v>
                </c:pt>
                <c:pt idx="116">
                  <c:v>-0.304630924234556</c:v>
                </c:pt>
                <c:pt idx="117">
                  <c:v>-0.305941170815567</c:v>
                </c:pt>
                <c:pt idx="118">
                  <c:v>-0.307245829914744</c:v>
                </c:pt>
                <c:pt idx="119">
                  <c:v>-0.30854497241083</c:v>
                </c:pt>
                <c:pt idx="120">
                  <c:v>-0.309838667696593</c:v>
                </c:pt>
                <c:pt idx="121">
                  <c:v>-0.311126983722081</c:v>
                </c:pt>
                <c:pt idx="122">
                  <c:v>-0.312409987036266</c:v>
                </c:pt>
                <c:pt idx="123">
                  <c:v>-0.313687742827162</c:v>
                </c:pt>
                <c:pt idx="124">
                  <c:v>-0.314960314960472</c:v>
                </c:pt>
                <c:pt idx="125">
                  <c:v>-0.316227766016838</c:v>
                </c:pt>
                <c:pt idx="126">
                  <c:v>-0.317490157327751</c:v>
                </c:pt>
                <c:pt idx="127">
                  <c:v>-0.318747549010185</c:v>
                </c:pt>
                <c:pt idx="128">
                  <c:v>-0.32</c:v>
                </c:pt>
                <c:pt idx="129">
                  <c:v>-0.32124756808418</c:v>
                </c:pt>
                <c:pt idx="130">
                  <c:v>-0.322490309931942</c:v>
                </c:pt>
                <c:pt idx="131">
                  <c:v>-0.323728281124773</c:v>
                </c:pt>
                <c:pt idx="132">
                  <c:v>-0.324961536185438</c:v>
                </c:pt>
                <c:pt idx="133">
                  <c:v>-0.326190128606002</c:v>
                </c:pt>
                <c:pt idx="134">
                  <c:v>-0.327414110874898</c:v>
                </c:pt>
                <c:pt idx="135">
                  <c:v>-0.3286335345031</c:v>
                </c:pt>
                <c:pt idx="136">
                  <c:v>-0.329848450049413</c:v>
                </c:pt>
                <c:pt idx="137">
                  <c:v>-0.331058907144937</c:v>
                </c:pt>
                <c:pt idx="138">
                  <c:v>-0.332264954516723</c:v>
                </c:pt>
                <c:pt idx="139">
                  <c:v>-0.333466640010661</c:v>
                </c:pt>
                <c:pt idx="140">
                  <c:v>-0.33466401061363</c:v>
                </c:pt>
                <c:pt idx="141">
                  <c:v>-0.335857112474933</c:v>
                </c:pt>
                <c:pt idx="142">
                  <c:v>-0.337045990927054</c:v>
                </c:pt>
                <c:pt idx="143">
                  <c:v>-0.338230690505755</c:v>
                </c:pt>
                <c:pt idx="144">
                  <c:v>-0.339411254969543</c:v>
                </c:pt>
                <c:pt idx="145">
                  <c:v>-0.340587727318528</c:v>
                </c:pt>
                <c:pt idx="146">
                  <c:v>-0.341760149812701</c:v>
                </c:pt>
                <c:pt idx="147">
                  <c:v>-0.342928563989645</c:v>
                </c:pt>
                <c:pt idx="148">
                  <c:v>-0.344093010681705</c:v>
                </c:pt>
                <c:pt idx="149">
                  <c:v>-0.345253530032641</c:v>
                </c:pt>
                <c:pt idx="150">
                  <c:v>-0.346410161513775</c:v>
                </c:pt>
                <c:pt idx="151">
                  <c:v>-0.347562943939655</c:v>
                </c:pt>
                <c:pt idx="152">
                  <c:v>-0.348711915483254</c:v>
                </c:pt>
                <c:pt idx="153">
                  <c:v>-0.349857113690718</c:v>
                </c:pt>
                <c:pt idx="154">
                  <c:v>-0.350998575495685</c:v>
                </c:pt>
                <c:pt idx="155">
                  <c:v>-0.35213633723318</c:v>
                </c:pt>
                <c:pt idx="156">
                  <c:v>-0.353270434653114</c:v>
                </c:pt>
                <c:pt idx="157">
                  <c:v>-0.354400902933387</c:v>
                </c:pt>
                <c:pt idx="158">
                  <c:v>-0.355527776692624</c:v>
                </c:pt>
                <c:pt idx="159">
                  <c:v>-0.35665109000254</c:v>
                </c:pt>
                <c:pt idx="160">
                  <c:v>-0.357770876399966</c:v>
                </c:pt>
                <c:pt idx="161">
                  <c:v>-0.358887168898527</c:v>
                </c:pt>
                <c:pt idx="162">
                  <c:v>-0.36</c:v>
                </c:pt>
                <c:pt idx="163">
                  <c:v>-0.361109401705356</c:v>
                </c:pt>
                <c:pt idx="164">
                  <c:v>-0.362215405525497</c:v>
                </c:pt>
                <c:pt idx="165">
                  <c:v>-0.363318042491699</c:v>
                </c:pt>
                <c:pt idx="166">
                  <c:v>-0.364417343165772</c:v>
                </c:pt>
                <c:pt idx="167">
                  <c:v>-0.365513337649941</c:v>
                </c:pt>
                <c:pt idx="168">
                  <c:v>-0.366606055596467</c:v>
                </c:pt>
                <c:pt idx="169">
                  <c:v>-0.367695526217005</c:v>
                </c:pt>
                <c:pt idx="170">
                  <c:v>-0.368781778291716</c:v>
                </c:pt>
                <c:pt idx="171">
                  <c:v>-0.369864840178139</c:v>
                </c:pt>
                <c:pt idx="172">
                  <c:v>-0.370944739819828</c:v>
                </c:pt>
                <c:pt idx="173">
                  <c:v>-0.372021504754766</c:v>
                </c:pt>
                <c:pt idx="174">
                  <c:v>-0.373095162123553</c:v>
                </c:pt>
                <c:pt idx="175">
                  <c:v>-0.374165738677394</c:v>
                </c:pt>
                <c:pt idx="176">
                  <c:v>-0.375233260785874</c:v>
                </c:pt>
                <c:pt idx="177">
                  <c:v>-0.376297754444536</c:v>
                </c:pt>
                <c:pt idx="178">
                  <c:v>-0.377359245282264</c:v>
                </c:pt>
                <c:pt idx="179">
                  <c:v>-0.37841775856849</c:v>
                </c:pt>
                <c:pt idx="180">
                  <c:v>-0.379473319220206</c:v>
                </c:pt>
                <c:pt idx="181">
                  <c:v>-0.380525951808809</c:v>
                </c:pt>
                <c:pt idx="182">
                  <c:v>-0.381575680566778</c:v>
                </c:pt>
                <c:pt idx="183">
                  <c:v>-0.38262252939418</c:v>
                </c:pt>
                <c:pt idx="184">
                  <c:v>-0.383666521865018</c:v>
                </c:pt>
                <c:pt idx="185">
                  <c:v>-0.384707681233427</c:v>
                </c:pt>
                <c:pt idx="186">
                  <c:v>-0.385746030439718</c:v>
                </c:pt>
                <c:pt idx="187">
                  <c:v>-0.386781592116274</c:v>
                </c:pt>
                <c:pt idx="188">
                  <c:v>-0.387814388593306</c:v>
                </c:pt>
                <c:pt idx="189">
                  <c:v>-0.388844441904472</c:v>
                </c:pt>
                <c:pt idx="190">
                  <c:v>-0.389871773792359</c:v>
                </c:pt>
                <c:pt idx="191">
                  <c:v>-0.390896405713841</c:v>
                </c:pt>
                <c:pt idx="192">
                  <c:v>-0.391918358845308</c:v>
                </c:pt>
                <c:pt idx="193">
                  <c:v>-0.39293765408777</c:v>
                </c:pt>
                <c:pt idx="194">
                  <c:v>-0.393954312071844</c:v>
                </c:pt>
                <c:pt idx="195">
                  <c:v>-0.39496835316263</c:v>
                </c:pt>
                <c:pt idx="196">
                  <c:v>-0.395979797464467</c:v>
                </c:pt>
                <c:pt idx="197">
                  <c:v>-0.396988664825584</c:v>
                </c:pt>
                <c:pt idx="198">
                  <c:v>-0.397994974842648</c:v>
                </c:pt>
                <c:pt idx="199">
                  <c:v>-0.3989987468652</c:v>
                </c:pt>
                <c:pt idx="200">
                  <c:v>-0.4</c:v>
                </c:pt>
                <c:pt idx="201">
                  <c:v>-0.400998753115268</c:v>
                </c:pt>
                <c:pt idx="202">
                  <c:v>-0.401995024844836</c:v>
                </c:pt>
                <c:pt idx="203">
                  <c:v>-0.402988833592198</c:v>
                </c:pt>
                <c:pt idx="204">
                  <c:v>-0.403980197534483</c:v>
                </c:pt>
                <c:pt idx="205">
                  <c:v>-0.404969134626332</c:v>
                </c:pt>
                <c:pt idx="206">
                  <c:v>-0.405955662603689</c:v>
                </c:pt>
                <c:pt idx="207">
                  <c:v>-0.406939798987516</c:v>
                </c:pt>
                <c:pt idx="208">
                  <c:v>-0.407921561087423</c:v>
                </c:pt>
                <c:pt idx="209">
                  <c:v>-0.408900966005217</c:v>
                </c:pt>
                <c:pt idx="210">
                  <c:v>-0.409878030638384</c:v>
                </c:pt>
                <c:pt idx="211">
                  <c:v>-0.410852771683483</c:v>
                </c:pt>
                <c:pt idx="212">
                  <c:v>-0.41182520563948</c:v>
                </c:pt>
                <c:pt idx="213">
                  <c:v>-0.412795348811006</c:v>
                </c:pt>
                <c:pt idx="214">
                  <c:v>-0.413763217311544</c:v>
                </c:pt>
                <c:pt idx="215">
                  <c:v>-0.414728827066554</c:v>
                </c:pt>
                <c:pt idx="216">
                  <c:v>-0.415692193816531</c:v>
                </c:pt>
                <c:pt idx="217">
                  <c:v>-0.416653333119993</c:v>
                </c:pt>
                <c:pt idx="218">
                  <c:v>-0.417612260356422</c:v>
                </c:pt>
                <c:pt idx="219">
                  <c:v>-0.418568990729127</c:v>
                </c:pt>
                <c:pt idx="220">
                  <c:v>-0.419523539268061</c:v>
                </c:pt>
                <c:pt idx="221">
                  <c:v>-0.420475920832573</c:v>
                </c:pt>
                <c:pt idx="222">
                  <c:v>-0.42142615011411</c:v>
                </c:pt>
                <c:pt idx="223">
                  <c:v>-0.422374241638858</c:v>
                </c:pt>
                <c:pt idx="224">
                  <c:v>-0.423320209770334</c:v>
                </c:pt>
                <c:pt idx="225">
                  <c:v>-0.424264068711929</c:v>
                </c:pt>
                <c:pt idx="226">
                  <c:v>-0.425205832509386</c:v>
                </c:pt>
                <c:pt idx="227">
                  <c:v>-0.42614551505325</c:v>
                </c:pt>
                <c:pt idx="228">
                  <c:v>-0.427083130081253</c:v>
                </c:pt>
                <c:pt idx="229">
                  <c:v>-0.428018691180654</c:v>
                </c:pt>
                <c:pt idx="230">
                  <c:v>-0.428952211790544</c:v>
                </c:pt>
                <c:pt idx="231">
                  <c:v>-0.429883705204094</c:v>
                </c:pt>
                <c:pt idx="232">
                  <c:v>-0.43081318457076</c:v>
                </c:pt>
                <c:pt idx="233">
                  <c:v>-0.431740662898458</c:v>
                </c:pt>
                <c:pt idx="234">
                  <c:v>-0.432666153055679</c:v>
                </c:pt>
                <c:pt idx="235">
                  <c:v>-0.433589667773576</c:v>
                </c:pt>
                <c:pt idx="236">
                  <c:v>-0.434511219648009</c:v>
                </c:pt>
                <c:pt idx="237">
                  <c:v>-0.435430821141545</c:v>
                </c:pt>
                <c:pt idx="238">
                  <c:v>-0.436348484585429</c:v>
                </c:pt>
                <c:pt idx="239">
                  <c:v>-0.437264222181509</c:v>
                </c:pt>
                <c:pt idx="240">
                  <c:v>-0.438178046004133</c:v>
                </c:pt>
                <c:pt idx="241">
                  <c:v>-0.439089968002003</c:v>
                </c:pt>
                <c:pt idx="242">
                  <c:v>-0.44</c:v>
                </c:pt>
                <c:pt idx="243">
                  <c:v>-0.440908153700972</c:v>
                </c:pt>
                <c:pt idx="244">
                  <c:v>-0.44181444068749</c:v>
                </c:pt>
                <c:pt idx="245">
                  <c:v>-0.442718872423573</c:v>
                </c:pt>
                <c:pt idx="246">
                  <c:v>-0.443621460256377</c:v>
                </c:pt>
                <c:pt idx="247">
                  <c:v>-0.444522215417857</c:v>
                </c:pt>
                <c:pt idx="248">
                  <c:v>-0.445421149026402</c:v>
                </c:pt>
                <c:pt idx="249">
                  <c:v>-0.446318272088428</c:v>
                </c:pt>
                <c:pt idx="250">
                  <c:v>-0.447213595499958</c:v>
                </c:pt>
                <c:pt idx="251">
                  <c:v>-0.448107130048162</c:v>
                </c:pt>
                <c:pt idx="252">
                  <c:v>-0.448998886412873</c:v>
                </c:pt>
                <c:pt idx="253">
                  <c:v>-0.44988887516808</c:v>
                </c:pt>
                <c:pt idx="254">
                  <c:v>-0.450777106783386</c:v>
                </c:pt>
                <c:pt idx="255">
                  <c:v>-0.451663591625449</c:v>
                </c:pt>
                <c:pt idx="256">
                  <c:v>-0.45254833995939</c:v>
                </c:pt>
                <c:pt idx="257">
                  <c:v>-0.453431361950185</c:v>
                </c:pt>
                <c:pt idx="258">
                  <c:v>-0.454312667664022</c:v>
                </c:pt>
                <c:pt idx="259">
                  <c:v>-0.455192267069642</c:v>
                </c:pt>
                <c:pt idx="260">
                  <c:v>-0.456070170039655</c:v>
                </c:pt>
                <c:pt idx="261">
                  <c:v>-0.456946386351835</c:v>
                </c:pt>
                <c:pt idx="262">
                  <c:v>-0.457820925690384</c:v>
                </c:pt>
                <c:pt idx="263">
                  <c:v>-0.458693797647189</c:v>
                </c:pt>
                <c:pt idx="264">
                  <c:v>-0.459565011723042</c:v>
                </c:pt>
                <c:pt idx="265">
                  <c:v>-0.460434577328854</c:v>
                </c:pt>
                <c:pt idx="266">
                  <c:v>-0.461302503786832</c:v>
                </c:pt>
                <c:pt idx="267">
                  <c:v>-0.462168800331654</c:v>
                </c:pt>
                <c:pt idx="268">
                  <c:v>-0.463033476111609</c:v>
                </c:pt>
                <c:pt idx="269">
                  <c:v>-0.463896540189728</c:v>
                </c:pt>
                <c:pt idx="270">
                  <c:v>-0.46475800154489</c:v>
                </c:pt>
                <c:pt idx="271">
                  <c:v>-0.465617869072913</c:v>
                </c:pt>
                <c:pt idx="272">
                  <c:v>-0.466476151587624</c:v>
                </c:pt>
                <c:pt idx="273">
                  <c:v>-0.467332857821917</c:v>
                </c:pt>
                <c:pt idx="274">
                  <c:v>-0.468187996428785</c:v>
                </c:pt>
                <c:pt idx="275">
                  <c:v>-0.469041575982343</c:v>
                </c:pt>
                <c:pt idx="276">
                  <c:v>-0.469893604978829</c:v>
                </c:pt>
                <c:pt idx="277">
                  <c:v>-0.470744091837593</c:v>
                </c:pt>
                <c:pt idx="278">
                  <c:v>-0.471593044902064</c:v>
                </c:pt>
                <c:pt idx="279">
                  <c:v>-0.472440472440709</c:v>
                </c:pt>
                <c:pt idx="280">
                  <c:v>-0.473286382647969</c:v>
                </c:pt>
                <c:pt idx="281">
                  <c:v>-0.474130783645188</c:v>
                </c:pt>
                <c:pt idx="282">
                  <c:v>-0.474973683481517</c:v>
                </c:pt>
                <c:pt idx="283">
                  <c:v>-0.475815090134813</c:v>
                </c:pt>
                <c:pt idx="284">
                  <c:v>-0.476655011512519</c:v>
                </c:pt>
                <c:pt idx="285">
                  <c:v>-0.477493455452533</c:v>
                </c:pt>
                <c:pt idx="286">
                  <c:v>-0.478330429724056</c:v>
                </c:pt>
                <c:pt idx="287">
                  <c:v>-0.479165942028438</c:v>
                </c:pt>
                <c:pt idx="288">
                  <c:v>-0.48</c:v>
                </c:pt>
                <c:pt idx="289">
                  <c:v>-0.480832611206852</c:v>
                </c:pt>
                <c:pt idx="290">
                  <c:v>-0.481663783151692</c:v>
                </c:pt>
                <c:pt idx="291">
                  <c:v>-0.482493523272593</c:v>
                </c:pt>
                <c:pt idx="292">
                  <c:v>-0.483321838943783</c:v>
                </c:pt>
                <c:pt idx="293">
                  <c:v>-0.484148737476408</c:v>
                </c:pt>
                <c:pt idx="294">
                  <c:v>-0.484974226119286</c:v>
                </c:pt>
                <c:pt idx="295">
                  <c:v>-0.485798312059645</c:v>
                </c:pt>
                <c:pt idx="296">
                  <c:v>-0.486621002423858</c:v>
                </c:pt>
                <c:pt idx="297">
                  <c:v>-0.487442304278158</c:v>
                </c:pt>
                <c:pt idx="298">
                  <c:v>-0.488262224629348</c:v>
                </c:pt>
                <c:pt idx="299">
                  <c:v>-0.489080770425499</c:v>
                </c:pt>
                <c:pt idx="300">
                  <c:v>-0.489897948556636</c:v>
                </c:pt>
                <c:pt idx="301">
                  <c:v>-0.490713765855412</c:v>
                </c:pt>
                <c:pt idx="302">
                  <c:v>-0.49152822909778</c:v>
                </c:pt>
                <c:pt idx="303">
                  <c:v>-0.492341345003647</c:v>
                </c:pt>
                <c:pt idx="304">
                  <c:v>-0.493153120237518</c:v>
                </c:pt>
                <c:pt idx="305">
                  <c:v>-0.493963561409139</c:v>
                </c:pt>
                <c:pt idx="306">
                  <c:v>-0.494772675074119</c:v>
                </c:pt>
                <c:pt idx="307">
                  <c:v>-0.495580467734555</c:v>
                </c:pt>
                <c:pt idx="308">
                  <c:v>-0.496386945839634</c:v>
                </c:pt>
                <c:pt idx="309">
                  <c:v>-0.497192115786242</c:v>
                </c:pt>
                <c:pt idx="310">
                  <c:v>-0.497995983919549</c:v>
                </c:pt>
                <c:pt idx="311">
                  <c:v>-0.498798556533597</c:v>
                </c:pt>
                <c:pt idx="312">
                  <c:v>-0.499599839871872</c:v>
                </c:pt>
                <c:pt idx="313">
                  <c:v>-0.500399840127872</c:v>
                </c:pt>
                <c:pt idx="314">
                  <c:v>-0.501198563445667</c:v>
                </c:pt>
                <c:pt idx="315">
                  <c:v>-0.501996015920445</c:v>
                </c:pt>
                <c:pt idx="316">
                  <c:v>-0.502792203599061</c:v>
                </c:pt>
                <c:pt idx="317">
                  <c:v>-0.503587132480567</c:v>
                </c:pt>
                <c:pt idx="318">
                  <c:v>-0.50438080851674</c:v>
                </c:pt>
                <c:pt idx="319">
                  <c:v>-0.505173237612604</c:v>
                </c:pt>
                <c:pt idx="320">
                  <c:v>-0.505964425626941</c:v>
                </c:pt>
                <c:pt idx="321">
                  <c:v>-0.506754378372797</c:v>
                </c:pt>
                <c:pt idx="322">
                  <c:v>-0.507543101617981</c:v>
                </c:pt>
                <c:pt idx="323">
                  <c:v>-0.508330601085553</c:v>
                </c:pt>
                <c:pt idx="324">
                  <c:v>-0.509116882454314</c:v>
                </c:pt>
                <c:pt idx="325">
                  <c:v>-0.509901951359279</c:v>
                </c:pt>
                <c:pt idx="326">
                  <c:v>-0.510685813392148</c:v>
                </c:pt>
                <c:pt idx="327">
                  <c:v>-0.511468474101777</c:v>
                </c:pt>
                <c:pt idx="328">
                  <c:v>-0.512249938994628</c:v>
                </c:pt>
                <c:pt idx="329">
                  <c:v>-0.513030213535226</c:v>
                </c:pt>
                <c:pt idx="330">
                  <c:v>-0.513809303146605</c:v>
                </c:pt>
                <c:pt idx="331">
                  <c:v>-0.514587213210744</c:v>
                </c:pt>
                <c:pt idx="332">
                  <c:v>-0.515363949069005</c:v>
                </c:pt>
                <c:pt idx="333">
                  <c:v>-0.516139516022558</c:v>
                </c:pt>
                <c:pt idx="334">
                  <c:v>-0.516913919332803</c:v>
                </c:pt>
                <c:pt idx="335">
                  <c:v>-0.517687164221791</c:v>
                </c:pt>
                <c:pt idx="336">
                  <c:v>-0.518459255872629</c:v>
                </c:pt>
                <c:pt idx="337">
                  <c:v>-0.519230199429887</c:v>
                </c:pt>
                <c:pt idx="338">
                  <c:v>-0.52</c:v>
                </c:pt>
                <c:pt idx="339">
                  <c:v>-0.520768662651661</c:v>
                </c:pt>
                <c:pt idx="340">
                  <c:v>-0.521536192416212</c:v>
                </c:pt>
                <c:pt idx="341">
                  <c:v>-0.522302594288024</c:v>
                </c:pt>
                <c:pt idx="342">
                  <c:v>-0.523067873224881</c:v>
                </c:pt>
                <c:pt idx="343">
                  <c:v>-0.523832034148352</c:v>
                </c:pt>
                <c:pt idx="344">
                  <c:v>-0.52459508194416</c:v>
                </c:pt>
                <c:pt idx="345">
                  <c:v>-0.525357021462548</c:v>
                </c:pt>
                <c:pt idx="346">
                  <c:v>-0.526117857518636</c:v>
                </c:pt>
                <c:pt idx="347">
                  <c:v>-0.52687759489278</c:v>
                </c:pt>
                <c:pt idx="348">
                  <c:v>-0.527636238330917</c:v>
                </c:pt>
                <c:pt idx="349">
                  <c:v>-0.528393792544916</c:v>
                </c:pt>
                <c:pt idx="350">
                  <c:v>-0.529150262212918</c:v>
                </c:pt>
                <c:pt idx="351">
                  <c:v>-0.529905651979671</c:v>
                </c:pt>
                <c:pt idx="352">
                  <c:v>-0.530659966456864</c:v>
                </c:pt>
                <c:pt idx="353">
                  <c:v>-0.531413210223457</c:v>
                </c:pt>
                <c:pt idx="354">
                  <c:v>-0.532165387826003</c:v>
                </c:pt>
                <c:pt idx="355">
                  <c:v>-0.532916503778969</c:v>
                </c:pt>
                <c:pt idx="356">
                  <c:v>-0.533666562565053</c:v>
                </c:pt>
                <c:pt idx="357">
                  <c:v>-0.534415568635496</c:v>
                </c:pt>
                <c:pt idx="358">
                  <c:v>-0.535163526410386</c:v>
                </c:pt>
                <c:pt idx="359">
                  <c:v>-0.535910440278971</c:v>
                </c:pt>
                <c:pt idx="360">
                  <c:v>-0.53665631459995</c:v>
                </c:pt>
                <c:pt idx="361">
                  <c:v>-0.537401153701776</c:v>
                </c:pt>
                <c:pt idx="362">
                  <c:v>-0.538144961882949</c:v>
                </c:pt>
                <c:pt idx="363">
                  <c:v>-0.538887743412299</c:v>
                </c:pt>
                <c:pt idx="364">
                  <c:v>-0.539629502529282</c:v>
                </c:pt>
                <c:pt idx="365">
                  <c:v>-0.540370243444252</c:v>
                </c:pt>
                <c:pt idx="366">
                  <c:v>-0.541109970338747</c:v>
                </c:pt>
                <c:pt idx="367">
                  <c:v>-0.541848687365763</c:v>
                </c:pt>
                <c:pt idx="368">
                  <c:v>-0.542586398650022</c:v>
                </c:pt>
                <c:pt idx="369">
                  <c:v>-0.543323108288245</c:v>
                </c:pt>
                <c:pt idx="370">
                  <c:v>-0.544058820349418</c:v>
                </c:pt>
                <c:pt idx="371">
                  <c:v>-0.544793538875049</c:v>
                </c:pt>
                <c:pt idx="372">
                  <c:v>-0.545527267879434</c:v>
                </c:pt>
                <c:pt idx="373">
                  <c:v>-0.546260011349907</c:v>
                </c:pt>
                <c:pt idx="374">
                  <c:v>-0.546991773247094</c:v>
                </c:pt>
                <c:pt idx="375">
                  <c:v>-0.547722557505166</c:v>
                </c:pt>
                <c:pt idx="376">
                  <c:v>-0.548452368032084</c:v>
                </c:pt>
                <c:pt idx="377">
                  <c:v>-0.549181208709839</c:v>
                </c:pt>
                <c:pt idx="378">
                  <c:v>-0.549909083394701</c:v>
                </c:pt>
                <c:pt idx="379">
                  <c:v>-0.550635995917448</c:v>
                </c:pt>
                <c:pt idx="380">
                  <c:v>-0.551361950083609</c:v>
                </c:pt>
                <c:pt idx="381">
                  <c:v>-0.55208694967369</c:v>
                </c:pt>
                <c:pt idx="382">
                  <c:v>-0.55281099844341</c:v>
                </c:pt>
                <c:pt idx="383">
                  <c:v>-0.553534100123922</c:v>
                </c:pt>
                <c:pt idx="384">
                  <c:v>-0.554256258422041</c:v>
                </c:pt>
                <c:pt idx="385">
                  <c:v>-0.554977477020464</c:v>
                </c:pt>
                <c:pt idx="386">
                  <c:v>-0.555697759577992</c:v>
                </c:pt>
                <c:pt idx="387">
                  <c:v>-0.556417109729742</c:v>
                </c:pt>
                <c:pt idx="388">
                  <c:v>-0.557135531087365</c:v>
                </c:pt>
                <c:pt idx="389">
                  <c:v>-0.557853027239254</c:v>
                </c:pt>
                <c:pt idx="390">
                  <c:v>-0.558569601750758</c:v>
                </c:pt>
                <c:pt idx="391">
                  <c:v>-0.559285258164383</c:v>
                </c:pt>
                <c:pt idx="392">
                  <c:v>-0.56</c:v>
                </c:pt>
                <c:pt idx="393">
                  <c:v>-0.560713830755047</c:v>
                </c:pt>
                <c:pt idx="394">
                  <c:v>-0.561426753904728</c:v>
                </c:pt>
                <c:pt idx="395">
                  <c:v>-0.562138772902208</c:v>
                </c:pt>
                <c:pt idx="396">
                  <c:v>-0.562849891178812</c:v>
                </c:pt>
                <c:pt idx="397">
                  <c:v>-0.563560112144215</c:v>
                </c:pt>
                <c:pt idx="398">
                  <c:v>-0.564269439186635</c:v>
                </c:pt>
                <c:pt idx="399">
                  <c:v>-0.564977875673021</c:v>
                </c:pt>
                <c:pt idx="400">
                  <c:v>-0.565685424949238</c:v>
                </c:pt>
                <c:pt idx="401">
                  <c:v>-0.566392090340252</c:v>
                </c:pt>
                <c:pt idx="402">
                  <c:v>-0.567097875150313</c:v>
                </c:pt>
                <c:pt idx="403">
                  <c:v>-0.567802782663136</c:v>
                </c:pt>
                <c:pt idx="404">
                  <c:v>-0.568506816142076</c:v>
                </c:pt>
                <c:pt idx="405">
                  <c:v>-0.569209978830308</c:v>
                </c:pt>
                <c:pt idx="406">
                  <c:v>-0.569912273951</c:v>
                </c:pt>
                <c:pt idx="407">
                  <c:v>-0.570613704707484</c:v>
                </c:pt>
                <c:pt idx="408">
                  <c:v>-0.571314274283428</c:v>
                </c:pt>
                <c:pt idx="409">
                  <c:v>-0.572013985843004</c:v>
                </c:pt>
                <c:pt idx="410">
                  <c:v>-0.572712842531054</c:v>
                </c:pt>
                <c:pt idx="411">
                  <c:v>-0.573410847473258</c:v>
                </c:pt>
                <c:pt idx="412">
                  <c:v>-0.574108003776293</c:v>
                </c:pt>
                <c:pt idx="413">
                  <c:v>-0.574804314527997</c:v>
                </c:pt>
                <c:pt idx="414">
                  <c:v>-0.575499782797526</c:v>
                </c:pt>
                <c:pt idx="415">
                  <c:v>-0.576194411635517</c:v>
                </c:pt>
                <c:pt idx="416">
                  <c:v>-0.576888204074238</c:v>
                </c:pt>
                <c:pt idx="417">
                  <c:v>-0.577581163127746</c:v>
                </c:pt>
                <c:pt idx="418">
                  <c:v>-0.578273291792038</c:v>
                </c:pt>
                <c:pt idx="419">
                  <c:v>-0.578964593045205</c:v>
                </c:pt>
                <c:pt idx="420">
                  <c:v>-0.579655069847578</c:v>
                </c:pt>
                <c:pt idx="421">
                  <c:v>-0.580344725141876</c:v>
                </c:pt>
                <c:pt idx="422">
                  <c:v>-0.581033561853358</c:v>
                </c:pt>
                <c:pt idx="423">
                  <c:v>-0.58172158288996</c:v>
                </c:pt>
                <c:pt idx="424">
                  <c:v>-0.582408791142442</c:v>
                </c:pt>
                <c:pt idx="425">
                  <c:v>-0.58309518948453</c:v>
                </c:pt>
                <c:pt idx="426">
                  <c:v>-0.583780780773057</c:v>
                </c:pt>
                <c:pt idx="427">
                  <c:v>-0.584465567848098</c:v>
                </c:pt>
                <c:pt idx="428">
                  <c:v>-0.585149553533112</c:v>
                </c:pt>
                <c:pt idx="429">
                  <c:v>-0.585832740635072</c:v>
                </c:pt>
                <c:pt idx="430">
                  <c:v>-0.586515131944607</c:v>
                </c:pt>
                <c:pt idx="431">
                  <c:v>-0.587196730236128</c:v>
                </c:pt>
                <c:pt idx="432">
                  <c:v>-0.587877538267963</c:v>
                </c:pt>
                <c:pt idx="433">
                  <c:v>-0.588557558782486</c:v>
                </c:pt>
                <c:pt idx="434">
                  <c:v>-0.589236794506249</c:v>
                </c:pt>
                <c:pt idx="435">
                  <c:v>-0.589915248150105</c:v>
                </c:pt>
                <c:pt idx="436">
                  <c:v>-0.590592922409336</c:v>
                </c:pt>
                <c:pt idx="437">
                  <c:v>-0.591269819963779</c:v>
                </c:pt>
                <c:pt idx="438">
                  <c:v>-0.59194594347795</c:v>
                </c:pt>
                <c:pt idx="439">
                  <c:v>-0.592621295601162</c:v>
                </c:pt>
                <c:pt idx="440">
                  <c:v>-0.593295878967653</c:v>
                </c:pt>
                <c:pt idx="441">
                  <c:v>-0.5939696961967</c:v>
                </c:pt>
                <c:pt idx="442">
                  <c:v>-0.59464274989274</c:v>
                </c:pt>
                <c:pt idx="443">
                  <c:v>-0.595315042645489</c:v>
                </c:pt>
                <c:pt idx="444">
                  <c:v>-0.595986577030054</c:v>
                </c:pt>
                <c:pt idx="445">
                  <c:v>-0.596657355607052</c:v>
                </c:pt>
                <c:pt idx="446">
                  <c:v>-0.597327380922723</c:v>
                </c:pt>
                <c:pt idx="447">
                  <c:v>-0.597996655509042</c:v>
                </c:pt>
                <c:pt idx="448">
                  <c:v>-0.598665181883831</c:v>
                </c:pt>
                <c:pt idx="449">
                  <c:v>-0.599332962550868</c:v>
                </c:pt>
                <c:pt idx="450">
                  <c:v>-0.6</c:v>
                </c:pt>
                <c:pt idx="451">
                  <c:v>-0.600666296707248</c:v>
                </c:pt>
                <c:pt idx="452">
                  <c:v>-0.601331855134916</c:v>
                </c:pt>
                <c:pt idx="453">
                  <c:v>-0.601996677731696</c:v>
                </c:pt>
                <c:pt idx="454">
                  <c:v>-0.602660766932775</c:v>
                </c:pt>
                <c:pt idx="455">
                  <c:v>-0.603324125159934</c:v>
                </c:pt>
                <c:pt idx="456">
                  <c:v>-0.60398675482166</c:v>
                </c:pt>
                <c:pt idx="457">
                  <c:v>-0.604648658313239</c:v>
                </c:pt>
                <c:pt idx="458">
                  <c:v>-0.605309838016862</c:v>
                </c:pt>
                <c:pt idx="459">
                  <c:v>-0.605970296301725</c:v>
                </c:pt>
                <c:pt idx="460">
                  <c:v>-0.606630035524124</c:v>
                </c:pt>
                <c:pt idx="461">
                  <c:v>-0.607289058027559</c:v>
                </c:pt>
                <c:pt idx="462">
                  <c:v>-0.607947366142827</c:v>
                </c:pt>
                <c:pt idx="463">
                  <c:v>-0.608604962188118</c:v>
                </c:pt>
                <c:pt idx="464">
                  <c:v>-0.609261848469113</c:v>
                </c:pt>
                <c:pt idx="465">
                  <c:v>-0.609918027279076</c:v>
                </c:pt>
                <c:pt idx="466">
                  <c:v>-0.61057350089895</c:v>
                </c:pt>
                <c:pt idx="467">
                  <c:v>-0.611228271597445</c:v>
                </c:pt>
                <c:pt idx="468">
                  <c:v>-0.611882341631134</c:v>
                </c:pt>
                <c:pt idx="469">
                  <c:v>-0.612535713244542</c:v>
                </c:pt>
                <c:pt idx="470">
                  <c:v>-0.613188388670236</c:v>
                </c:pt>
                <c:pt idx="471">
                  <c:v>-0.613840370128912</c:v>
                </c:pt>
                <c:pt idx="472">
                  <c:v>-0.614491659829489</c:v>
                </c:pt>
                <c:pt idx="473">
                  <c:v>-0.615142259969188</c:v>
                </c:pt>
                <c:pt idx="474">
                  <c:v>-0.615792172733626</c:v>
                </c:pt>
                <c:pt idx="475">
                  <c:v>-0.616441400296898</c:v>
                </c:pt>
                <c:pt idx="476">
                  <c:v>-0.617089944821661</c:v>
                </c:pt>
                <c:pt idx="477">
                  <c:v>-0.61773780845922</c:v>
                </c:pt>
                <c:pt idx="478">
                  <c:v>-0.618384993349612</c:v>
                </c:pt>
                <c:pt idx="479">
                  <c:v>-0.619031501621686</c:v>
                </c:pt>
                <c:pt idx="480">
                  <c:v>-0.619677335393187</c:v>
                </c:pt>
                <c:pt idx="481">
                  <c:v>-0.620322496770833</c:v>
                </c:pt>
                <c:pt idx="482">
                  <c:v>-0.620966987850401</c:v>
                </c:pt>
                <c:pt idx="483">
                  <c:v>-0.621610810716802</c:v>
                </c:pt>
                <c:pt idx="484">
                  <c:v>-0.622253967444162</c:v>
                </c:pt>
                <c:pt idx="485">
                  <c:v>-0.622896460095898</c:v>
                </c:pt>
                <c:pt idx="486">
                  <c:v>-0.623538290724796</c:v>
                </c:pt>
                <c:pt idx="487">
                  <c:v>-0.624179461373089</c:v>
                </c:pt>
                <c:pt idx="488">
                  <c:v>-0.624819974072532</c:v>
                </c:pt>
                <c:pt idx="489">
                  <c:v>-0.625459830844476</c:v>
                </c:pt>
                <c:pt idx="490">
                  <c:v>-0.626099033699941</c:v>
                </c:pt>
                <c:pt idx="491">
                  <c:v>-0.626737584639696</c:v>
                </c:pt>
                <c:pt idx="492">
                  <c:v>-0.627375485654325</c:v>
                </c:pt>
                <c:pt idx="493">
                  <c:v>-0.628012738724303</c:v>
                </c:pt>
                <c:pt idx="494">
                  <c:v>-0.628649345820069</c:v>
                </c:pt>
                <c:pt idx="495">
                  <c:v>-0.629285308902091</c:v>
                </c:pt>
                <c:pt idx="496">
                  <c:v>-0.629920629920945</c:v>
                </c:pt>
                <c:pt idx="497">
                  <c:v>-0.630555310817378</c:v>
                </c:pt>
                <c:pt idx="498">
                  <c:v>-0.63118935352238</c:v>
                </c:pt>
                <c:pt idx="499">
                  <c:v>-0.631822759957253</c:v>
                </c:pt>
                <c:pt idx="500">
                  <c:v>-0.632455532033676</c:v>
                </c:pt>
                <c:pt idx="501">
                  <c:v>-0.633087671653777</c:v>
                </c:pt>
                <c:pt idx="502">
                  <c:v>-0.633719180710194</c:v>
                </c:pt>
                <c:pt idx="503">
                  <c:v>-0.634350061086148</c:v>
                </c:pt>
                <c:pt idx="504">
                  <c:v>-0.634980314655502</c:v>
                </c:pt>
                <c:pt idx="505">
                  <c:v>-0.635609943282828</c:v>
                </c:pt>
                <c:pt idx="506">
                  <c:v>-0.636238948823475</c:v>
                </c:pt>
                <c:pt idx="507">
                  <c:v>-0.636867333123626</c:v>
                </c:pt>
                <c:pt idx="508">
                  <c:v>-0.637495098020369</c:v>
                </c:pt>
                <c:pt idx="509">
                  <c:v>-0.638122245341753</c:v>
                </c:pt>
                <c:pt idx="510">
                  <c:v>-0.638748776906853</c:v>
                </c:pt>
                <c:pt idx="511">
                  <c:v>-0.639374694525831</c:v>
                </c:pt>
                <c:pt idx="512">
                  <c:v>-0.64</c:v>
                </c:pt>
                <c:pt idx="513">
                  <c:v>-0.640624695121879</c:v>
                </c:pt>
                <c:pt idx="514">
                  <c:v>-0.641248781675256</c:v>
                </c:pt>
                <c:pt idx="515">
                  <c:v>-0.641872261435248</c:v>
                </c:pt>
                <c:pt idx="516">
                  <c:v>-0.64249513616836</c:v>
                </c:pt>
                <c:pt idx="517">
                  <c:v>-0.643117407632541</c:v>
                </c:pt>
                <c:pt idx="518">
                  <c:v>-0.643739077577243</c:v>
                </c:pt>
                <c:pt idx="519">
                  <c:v>-0.644360147743481</c:v>
                </c:pt>
                <c:pt idx="520">
                  <c:v>-0.644980619863884</c:v>
                </c:pt>
                <c:pt idx="521">
                  <c:v>-0.645600495662759</c:v>
                </c:pt>
                <c:pt idx="522">
                  <c:v>-0.646219776856141</c:v>
                </c:pt>
                <c:pt idx="523">
                  <c:v>-0.646838465151849</c:v>
                </c:pt>
                <c:pt idx="524">
                  <c:v>-0.647456562249546</c:v>
                </c:pt>
                <c:pt idx="525">
                  <c:v>-0.648074069840786</c:v>
                </c:pt>
                <c:pt idx="526">
                  <c:v>-0.648690989609074</c:v>
                </c:pt>
                <c:pt idx="527">
                  <c:v>-0.649307323229917</c:v>
                </c:pt>
                <c:pt idx="528">
                  <c:v>-0.649923072370877</c:v>
                </c:pt>
                <c:pt idx="529">
                  <c:v>-0.650538238691624</c:v>
                </c:pt>
                <c:pt idx="530">
                  <c:v>-0.651152823843988</c:v>
                </c:pt>
                <c:pt idx="531">
                  <c:v>-0.651766829472013</c:v>
                </c:pt>
                <c:pt idx="532">
                  <c:v>-0.652380257212004</c:v>
                </c:pt>
                <c:pt idx="533">
                  <c:v>-0.65299310869258</c:v>
                </c:pt>
                <c:pt idx="534">
                  <c:v>-0.653605385534728</c:v>
                </c:pt>
                <c:pt idx="535">
                  <c:v>-0.654217089351845</c:v>
                </c:pt>
                <c:pt idx="536">
                  <c:v>-0.654828221749796</c:v>
                </c:pt>
                <c:pt idx="537">
                  <c:v>-0.655438784326958</c:v>
                </c:pt>
                <c:pt idx="538">
                  <c:v>-0.656048778674269</c:v>
                </c:pt>
                <c:pt idx="539">
                  <c:v>-0.65665820637528</c:v>
                </c:pt>
                <c:pt idx="540">
                  <c:v>-0.657267069006199</c:v>
                </c:pt>
                <c:pt idx="541">
                  <c:v>-0.657875368135941</c:v>
                </c:pt>
                <c:pt idx="542">
                  <c:v>-0.658483105326173</c:v>
                </c:pt>
                <c:pt idx="543">
                  <c:v>-0.659090282131363</c:v>
                </c:pt>
                <c:pt idx="544">
                  <c:v>-0.659696900098826</c:v>
                </c:pt>
                <c:pt idx="545">
                  <c:v>-0.660302960768767</c:v>
                </c:pt>
                <c:pt idx="546">
                  <c:v>-0.660908465674332</c:v>
                </c:pt>
                <c:pt idx="547">
                  <c:v>-0.661513416341649</c:v>
                </c:pt>
                <c:pt idx="548">
                  <c:v>-0.662117814289874</c:v>
                </c:pt>
                <c:pt idx="549">
                  <c:v>-0.662721661031236</c:v>
                </c:pt>
                <c:pt idx="550">
                  <c:v>-0.66332495807108</c:v>
                </c:pt>
                <c:pt idx="551">
                  <c:v>-0.663927706907913</c:v>
                </c:pt>
                <c:pt idx="552">
                  <c:v>-0.664529909033446</c:v>
                </c:pt>
                <c:pt idx="553">
                  <c:v>-0.665131565932636</c:v>
                </c:pt>
                <c:pt idx="554">
                  <c:v>-0.66573267908373</c:v>
                </c:pt>
                <c:pt idx="555">
                  <c:v>-0.666333249958307</c:v>
                </c:pt>
                <c:pt idx="556">
                  <c:v>-0.666933280021323</c:v>
                </c:pt>
                <c:pt idx="557">
                  <c:v>-0.667532770731146</c:v>
                </c:pt>
                <c:pt idx="558">
                  <c:v>-0.668131723539603</c:v>
                </c:pt>
                <c:pt idx="559">
                  <c:v>-0.66873013989202</c:v>
                </c:pt>
                <c:pt idx="560">
                  <c:v>-0.66932802122726</c:v>
                </c:pt>
                <c:pt idx="561">
                  <c:v>-0.669925368977769</c:v>
                </c:pt>
                <c:pt idx="562">
                  <c:v>-0.670522184569608</c:v>
                </c:pt>
                <c:pt idx="563">
                  <c:v>-0.671118469422501</c:v>
                </c:pt>
                <c:pt idx="564">
                  <c:v>-0.671714224949867</c:v>
                </c:pt>
                <c:pt idx="565">
                  <c:v>-0.672309452558864</c:v>
                </c:pt>
                <c:pt idx="566">
                  <c:v>-0.672904153650429</c:v>
                </c:pt>
                <c:pt idx="567">
                  <c:v>-0.673498329619309</c:v>
                </c:pt>
                <c:pt idx="568">
                  <c:v>-0.674091981854109</c:v>
                </c:pt>
                <c:pt idx="569">
                  <c:v>-0.67468511173732</c:v>
                </c:pt>
                <c:pt idx="570">
                  <c:v>-0.675277720645365</c:v>
                </c:pt>
                <c:pt idx="571">
                  <c:v>-0.675869809948632</c:v>
                </c:pt>
                <c:pt idx="572">
                  <c:v>-0.676461381011511</c:v>
                </c:pt>
                <c:pt idx="573">
                  <c:v>-0.67705243519243</c:v>
                </c:pt>
                <c:pt idx="574">
                  <c:v>-0.677642973843897</c:v>
                </c:pt>
                <c:pt idx="575">
                  <c:v>-0.678232998312527</c:v>
                </c:pt>
                <c:pt idx="576">
                  <c:v>-0.678822509939086</c:v>
                </c:pt>
                <c:pt idx="577">
                  <c:v>-0.679411510058521</c:v>
                </c:pt>
                <c:pt idx="578">
                  <c:v>-0.68</c:v>
                </c:pt>
                <c:pt idx="579">
                  <c:v>-0.680587981086942</c:v>
                </c:pt>
                <c:pt idx="580">
                  <c:v>-0.681175454637056</c:v>
                </c:pt>
                <c:pt idx="581">
                  <c:v>-0.681762421962373</c:v>
                </c:pt>
                <c:pt idx="582">
                  <c:v>-0.682348884369279</c:v>
                </c:pt>
                <c:pt idx="583">
                  <c:v>-0.682934843158555</c:v>
                </c:pt>
                <c:pt idx="584">
                  <c:v>-0.683520299625403</c:v>
                </c:pt>
                <c:pt idx="585">
                  <c:v>-0.684105255059483</c:v>
                </c:pt>
                <c:pt idx="586">
                  <c:v>-0.684689710744948</c:v>
                </c:pt>
                <c:pt idx="587">
                  <c:v>-0.685273667960473</c:v>
                </c:pt>
                <c:pt idx="588">
                  <c:v>-0.68585712797929</c:v>
                </c:pt>
                <c:pt idx="589">
                  <c:v>-0.686440092069221</c:v>
                </c:pt>
                <c:pt idx="590">
                  <c:v>-0.687022561492707</c:v>
                </c:pt>
                <c:pt idx="591">
                  <c:v>-0.687604537506843</c:v>
                </c:pt>
                <c:pt idx="592">
                  <c:v>-0.68818602136341</c:v>
                </c:pt>
                <c:pt idx="593">
                  <c:v>-0.688767014308903</c:v>
                </c:pt>
                <c:pt idx="594">
                  <c:v>-0.689347517584564</c:v>
                </c:pt>
                <c:pt idx="595">
                  <c:v>-0.689927532426414</c:v>
                </c:pt>
                <c:pt idx="596">
                  <c:v>-0.690507060065283</c:v>
                </c:pt>
                <c:pt idx="597">
                  <c:v>-0.69108610172684</c:v>
                </c:pt>
                <c:pt idx="598">
                  <c:v>-0.691664658631623</c:v>
                </c:pt>
                <c:pt idx="599">
                  <c:v>-0.692242731995071</c:v>
                </c:pt>
                <c:pt idx="600">
                  <c:v>-0.692820323027551</c:v>
                </c:pt>
                <c:pt idx="601">
                  <c:v>-0.693397432934389</c:v>
                </c:pt>
                <c:pt idx="602">
                  <c:v>-0.693974062915899</c:v>
                </c:pt>
                <c:pt idx="603">
                  <c:v>-0.694550214167414</c:v>
                </c:pt>
                <c:pt idx="604">
                  <c:v>-0.695125887879311</c:v>
                </c:pt>
                <c:pt idx="605">
                  <c:v>-0.695701085237043</c:v>
                </c:pt>
                <c:pt idx="606">
                  <c:v>-0.696275807421169</c:v>
                </c:pt>
                <c:pt idx="607">
                  <c:v>-0.696850055607374</c:v>
                </c:pt>
                <c:pt idx="608">
                  <c:v>-0.697423830966508</c:v>
                </c:pt>
                <c:pt idx="609">
                  <c:v>-0.697997134664606</c:v>
                </c:pt>
                <c:pt idx="610">
                  <c:v>-0.698569967862919</c:v>
                </c:pt>
                <c:pt idx="611">
                  <c:v>-0.699142331717941</c:v>
                </c:pt>
                <c:pt idx="612">
                  <c:v>-0.699714227381436</c:v>
                </c:pt>
                <c:pt idx="613">
                  <c:v>-0.700285656000464</c:v>
                </c:pt>
                <c:pt idx="614">
                  <c:v>-0.700856618717409</c:v>
                </c:pt>
                <c:pt idx="615">
                  <c:v>-0.701427116670007</c:v>
                </c:pt>
                <c:pt idx="616">
                  <c:v>-0.70199715099137</c:v>
                </c:pt>
                <c:pt idx="617">
                  <c:v>-0.702566722810012</c:v>
                </c:pt>
                <c:pt idx="618">
                  <c:v>-0.703135833249878</c:v>
                </c:pt>
                <c:pt idx="619">
                  <c:v>-0.703704483430367</c:v>
                </c:pt>
                <c:pt idx="620">
                  <c:v>-0.70427267446636</c:v>
                </c:pt>
                <c:pt idx="621">
                  <c:v>-0.704840407468244</c:v>
                </c:pt>
                <c:pt idx="622">
                  <c:v>-0.705407683541936</c:v>
                </c:pt>
                <c:pt idx="623">
                  <c:v>-0.705974503788912</c:v>
                </c:pt>
                <c:pt idx="624">
                  <c:v>-0.706540869306228</c:v>
                </c:pt>
                <c:pt idx="625">
                  <c:v>-0.707106781186548</c:v>
                </c:pt>
                <c:pt idx="626">
                  <c:v>-0.707672240518165</c:v>
                </c:pt>
                <c:pt idx="627">
                  <c:v>-0.708237248385031</c:v>
                </c:pt>
                <c:pt idx="628">
                  <c:v>-0.708801805866774</c:v>
                </c:pt>
                <c:pt idx="629">
                  <c:v>-0.709365914038728</c:v>
                </c:pt>
                <c:pt idx="630">
                  <c:v>-0.709929573971954</c:v>
                </c:pt>
                <c:pt idx="631">
                  <c:v>-0.710492786733264</c:v>
                </c:pt>
                <c:pt idx="632">
                  <c:v>-0.711055553385247</c:v>
                </c:pt>
                <c:pt idx="633">
                  <c:v>-0.711617874986288</c:v>
                </c:pt>
                <c:pt idx="634">
                  <c:v>-0.712179752590594</c:v>
                </c:pt>
                <c:pt idx="635">
                  <c:v>-0.712741187248218</c:v>
                </c:pt>
                <c:pt idx="636">
                  <c:v>-0.71330218000508</c:v>
                </c:pt>
                <c:pt idx="637">
                  <c:v>-0.71386273190299</c:v>
                </c:pt>
                <c:pt idx="638">
                  <c:v>-0.71442284397967</c:v>
                </c:pt>
                <c:pt idx="639">
                  <c:v>-0.714982517268779</c:v>
                </c:pt>
                <c:pt idx="640">
                  <c:v>-0.715541752799933</c:v>
                </c:pt>
                <c:pt idx="641">
                  <c:v>-0.716100551598726</c:v>
                </c:pt>
                <c:pt idx="642">
                  <c:v>-0.716658914686757</c:v>
                </c:pt>
                <c:pt idx="643">
                  <c:v>-0.717216843081644</c:v>
                </c:pt>
                <c:pt idx="644">
                  <c:v>-0.717774337797055</c:v>
                </c:pt>
                <c:pt idx="645">
                  <c:v>-0.718331399842719</c:v>
                </c:pt>
                <c:pt idx="646">
                  <c:v>-0.718888030224457</c:v>
                </c:pt>
                <c:pt idx="647">
                  <c:v>-0.719444229944198</c:v>
                </c:pt>
                <c:pt idx="648">
                  <c:v>-0.72</c:v>
                </c:pt>
                <c:pt idx="649">
                  <c:v>-0.720555341386073</c:v>
                </c:pt>
                <c:pt idx="650">
                  <c:v>-0.721110255092798</c:v>
                </c:pt>
                <c:pt idx="651">
                  <c:v>-0.721664742106749</c:v>
                </c:pt>
                <c:pt idx="652">
                  <c:v>-0.722218803410712</c:v>
                </c:pt>
                <c:pt idx="653">
                  <c:v>-0.722772439983706</c:v>
                </c:pt>
                <c:pt idx="654">
                  <c:v>-0.723325652801005</c:v>
                </c:pt>
                <c:pt idx="655">
                  <c:v>-0.723878442834154</c:v>
                </c:pt>
                <c:pt idx="656">
                  <c:v>-0.724430811050993</c:v>
                </c:pt>
                <c:pt idx="657">
                  <c:v>-0.724982758415674</c:v>
                </c:pt>
                <c:pt idx="658">
                  <c:v>-0.725534285888682</c:v>
                </c:pt>
                <c:pt idx="659">
                  <c:v>-0.726085394426854</c:v>
                </c:pt>
                <c:pt idx="660">
                  <c:v>-0.726636084983398</c:v>
                </c:pt>
                <c:pt idx="661">
                  <c:v>-0.727186358507914</c:v>
                </c:pt>
                <c:pt idx="662">
                  <c:v>-0.72773621594641</c:v>
                </c:pt>
                <c:pt idx="663">
                  <c:v>-0.728285658241325</c:v>
                </c:pt>
                <c:pt idx="664">
                  <c:v>-0.728834686331544</c:v>
                </c:pt>
                <c:pt idx="665">
                  <c:v>-0.729383301152419</c:v>
                </c:pt>
                <c:pt idx="666">
                  <c:v>-0.729931503635786</c:v>
                </c:pt>
                <c:pt idx="667">
                  <c:v>-0.730479294709987</c:v>
                </c:pt>
                <c:pt idx="668">
                  <c:v>-0.731026675299883</c:v>
                </c:pt>
                <c:pt idx="669">
                  <c:v>-0.731573646326875</c:v>
                </c:pt>
                <c:pt idx="670">
                  <c:v>-0.732120208708925</c:v>
                </c:pt>
                <c:pt idx="671">
                  <c:v>-0.732666363360568</c:v>
                </c:pt>
                <c:pt idx="672">
                  <c:v>-0.733212111192935</c:v>
                </c:pt>
                <c:pt idx="673">
                  <c:v>-0.733757453113766</c:v>
                </c:pt>
                <c:pt idx="674">
                  <c:v>-0.734302390027433</c:v>
                </c:pt>
                <c:pt idx="675">
                  <c:v>-0.734846922834954</c:v>
                </c:pt>
                <c:pt idx="676">
                  <c:v>-0.735391052434009</c:v>
                </c:pt>
                <c:pt idx="677">
                  <c:v>-0.735934779718964</c:v>
                </c:pt>
                <c:pt idx="678">
                  <c:v>-0.736478105580879</c:v>
                </c:pt>
                <c:pt idx="679">
                  <c:v>-0.737021030907531</c:v>
                </c:pt>
                <c:pt idx="680">
                  <c:v>-0.737563556583431</c:v>
                </c:pt>
                <c:pt idx="681">
                  <c:v>-0.738105683489837</c:v>
                </c:pt>
                <c:pt idx="682">
                  <c:v>-0.738647412504776</c:v>
                </c:pt>
                <c:pt idx="683">
                  <c:v>-0.739188744503053</c:v>
                </c:pt>
                <c:pt idx="684">
                  <c:v>-0.739729680356277</c:v>
                </c:pt>
                <c:pt idx="685">
                  <c:v>-0.74027022093287</c:v>
                </c:pt>
                <c:pt idx="686">
                  <c:v>-0.740810367098085</c:v>
                </c:pt>
                <c:pt idx="687">
                  <c:v>-0.741350119714026</c:v>
                </c:pt>
                <c:pt idx="688">
                  <c:v>-0.741889479639656</c:v>
                </c:pt>
                <c:pt idx="689">
                  <c:v>-0.742428447730823</c:v>
                </c:pt>
                <c:pt idx="690">
                  <c:v>-0.742967024840268</c:v>
                </c:pt>
                <c:pt idx="691">
                  <c:v>-0.743505211817644</c:v>
                </c:pt>
                <c:pt idx="692">
                  <c:v>-0.744043009509531</c:v>
                </c:pt>
                <c:pt idx="693">
                  <c:v>-0.744580418759451</c:v>
                </c:pt>
                <c:pt idx="694">
                  <c:v>-0.745117440407886</c:v>
                </c:pt>
                <c:pt idx="695">
                  <c:v>-0.74565407529229</c:v>
                </c:pt>
                <c:pt idx="696">
                  <c:v>-0.746190324247105</c:v>
                </c:pt>
                <c:pt idx="697">
                  <c:v>-0.746726188103779</c:v>
                </c:pt>
                <c:pt idx="698">
                  <c:v>-0.747261667690776</c:v>
                </c:pt>
                <c:pt idx="699">
                  <c:v>-0.747796763833597</c:v>
                </c:pt>
                <c:pt idx="700">
                  <c:v>-0.748331477354788</c:v>
                </c:pt>
                <c:pt idx="701">
                  <c:v>-0.748865809073962</c:v>
                </c:pt>
                <c:pt idx="702">
                  <c:v>-0.749399759807808</c:v>
                </c:pt>
                <c:pt idx="703">
                  <c:v>-0.749933330370107</c:v>
                </c:pt>
                <c:pt idx="704">
                  <c:v>-0.750466521571749</c:v>
                </c:pt>
                <c:pt idx="705">
                  <c:v>-0.750999334220744</c:v>
                </c:pt>
                <c:pt idx="706">
                  <c:v>-0.751531769122237</c:v>
                </c:pt>
                <c:pt idx="707">
                  <c:v>-0.752063827078527</c:v>
                </c:pt>
                <c:pt idx="708">
                  <c:v>-0.752595508889071</c:v>
                </c:pt>
                <c:pt idx="709">
                  <c:v>-0.753126815350509</c:v>
                </c:pt>
                <c:pt idx="710">
                  <c:v>-0.753657747256671</c:v>
                </c:pt>
                <c:pt idx="711">
                  <c:v>-0.754188305398592</c:v>
                </c:pt>
                <c:pt idx="712">
                  <c:v>-0.754718490564528</c:v>
                </c:pt>
                <c:pt idx="713">
                  <c:v>-0.755248303539968</c:v>
                </c:pt>
                <c:pt idx="714">
                  <c:v>-0.755777745107647</c:v>
                </c:pt>
                <c:pt idx="715">
                  <c:v>-0.756306816047561</c:v>
                </c:pt>
                <c:pt idx="716">
                  <c:v>-0.75683551713698</c:v>
                </c:pt>
                <c:pt idx="717">
                  <c:v>-0.75736384915046</c:v>
                </c:pt>
                <c:pt idx="718">
                  <c:v>-0.757891812859857</c:v>
                </c:pt>
                <c:pt idx="719">
                  <c:v>-0.758419409034342</c:v>
                </c:pt>
                <c:pt idx="720">
                  <c:v>-0.758946638440411</c:v>
                </c:pt>
                <c:pt idx="721">
                  <c:v>-0.759473501841901</c:v>
                </c:pt>
                <c:pt idx="722">
                  <c:v>-0.76</c:v>
                </c:pt>
                <c:pt idx="723">
                  <c:v>-0.760526133673262</c:v>
                </c:pt>
                <c:pt idx="724">
                  <c:v>-0.761051903617618</c:v>
                </c:pt>
                <c:pt idx="725">
                  <c:v>-0.761577310586391</c:v>
                </c:pt>
                <c:pt idx="726">
                  <c:v>-0.762102355330306</c:v>
                </c:pt>
                <c:pt idx="727">
                  <c:v>-0.762627038597505</c:v>
                </c:pt>
                <c:pt idx="728">
                  <c:v>-0.763151361133557</c:v>
                </c:pt>
                <c:pt idx="729">
                  <c:v>-0.763675323681471</c:v>
                </c:pt>
                <c:pt idx="730">
                  <c:v>-0.764198926981712</c:v>
                </c:pt>
                <c:pt idx="731">
                  <c:v>-0.764722171772207</c:v>
                </c:pt>
                <c:pt idx="732">
                  <c:v>-0.76524505878836</c:v>
                </c:pt>
                <c:pt idx="733">
                  <c:v>-0.765767588763066</c:v>
                </c:pt>
                <c:pt idx="734">
                  <c:v>-0.766289762426721</c:v>
                </c:pt>
                <c:pt idx="735">
                  <c:v>-0.766811580507233</c:v>
                </c:pt>
                <c:pt idx="736">
                  <c:v>-0.767333043730035</c:v>
                </c:pt>
                <c:pt idx="737">
                  <c:v>-0.767854152818099</c:v>
                </c:pt>
                <c:pt idx="738">
                  <c:v>-0.768374908491942</c:v>
                </c:pt>
                <c:pt idx="739">
                  <c:v>-0.768895311469644</c:v>
                </c:pt>
                <c:pt idx="740">
                  <c:v>-0.769415362466854</c:v>
                </c:pt>
                <c:pt idx="741">
                  <c:v>-0.769935062196806</c:v>
                </c:pt>
                <c:pt idx="742">
                  <c:v>-0.770454411370329</c:v>
                </c:pt>
                <c:pt idx="743">
                  <c:v>-0.770973410695855</c:v>
                </c:pt>
                <c:pt idx="744">
                  <c:v>-0.771492060879436</c:v>
                </c:pt>
                <c:pt idx="745">
                  <c:v>-0.772010362624751</c:v>
                </c:pt>
                <c:pt idx="746">
                  <c:v>-0.772528316633119</c:v>
                </c:pt>
                <c:pt idx="747">
                  <c:v>-0.773045923603508</c:v>
                </c:pt>
                <c:pt idx="748">
                  <c:v>-0.773563184232549</c:v>
                </c:pt>
                <c:pt idx="749">
                  <c:v>-0.774080099214545</c:v>
                </c:pt>
                <c:pt idx="750">
                  <c:v>-0.774596669241483</c:v>
                </c:pt>
                <c:pt idx="751">
                  <c:v>-0.775112895003044</c:v>
                </c:pt>
                <c:pt idx="752">
                  <c:v>-0.775628777186613</c:v>
                </c:pt>
                <c:pt idx="753">
                  <c:v>-0.77614431647729</c:v>
                </c:pt>
                <c:pt idx="754">
                  <c:v>-0.776659513557904</c:v>
                </c:pt>
                <c:pt idx="755">
                  <c:v>-0.777174369109018</c:v>
                </c:pt>
                <c:pt idx="756">
                  <c:v>-0.777688883808943</c:v>
                </c:pt>
                <c:pt idx="757">
                  <c:v>-0.778203058333749</c:v>
                </c:pt>
                <c:pt idx="758">
                  <c:v>-0.778716893357271</c:v>
                </c:pt>
                <c:pt idx="759">
                  <c:v>-0.779230389551126</c:v>
                </c:pt>
                <c:pt idx="760">
                  <c:v>-0.779743547584717</c:v>
                </c:pt>
                <c:pt idx="761">
                  <c:v>-0.780256368125246</c:v>
                </c:pt>
                <c:pt idx="762">
                  <c:v>-0.780768851837725</c:v>
                </c:pt>
                <c:pt idx="763">
                  <c:v>-0.781280999384984</c:v>
                </c:pt>
                <c:pt idx="764">
                  <c:v>-0.781792811427683</c:v>
                </c:pt>
                <c:pt idx="765">
                  <c:v>-0.782304288624318</c:v>
                </c:pt>
                <c:pt idx="766">
                  <c:v>-0.782815431631237</c:v>
                </c:pt>
                <c:pt idx="767">
                  <c:v>-0.783326241102646</c:v>
                </c:pt>
                <c:pt idx="768">
                  <c:v>-0.783836717690617</c:v>
                </c:pt>
                <c:pt idx="769">
                  <c:v>-0.784346862045103</c:v>
                </c:pt>
                <c:pt idx="770">
                  <c:v>-0.784856674813943</c:v>
                </c:pt>
                <c:pt idx="771">
                  <c:v>-0.785366156642874</c:v>
                </c:pt>
                <c:pt idx="772">
                  <c:v>-0.78587530817554</c:v>
                </c:pt>
                <c:pt idx="773">
                  <c:v>-0.7863841300535</c:v>
                </c:pt>
                <c:pt idx="774">
                  <c:v>-0.78689262291624</c:v>
                </c:pt>
                <c:pt idx="775">
                  <c:v>-0.787400787401181</c:v>
                </c:pt>
                <c:pt idx="776">
                  <c:v>-0.787908624143688</c:v>
                </c:pt>
                <c:pt idx="777">
                  <c:v>-0.788416133777081</c:v>
                </c:pt>
                <c:pt idx="778">
                  <c:v>-0.788923316932641</c:v>
                </c:pt>
                <c:pt idx="779">
                  <c:v>-0.789430174239622</c:v>
                </c:pt>
                <c:pt idx="780">
                  <c:v>-0.78993670632526</c:v>
                </c:pt>
                <c:pt idx="781">
                  <c:v>-0.79044291381478</c:v>
                </c:pt>
                <c:pt idx="782">
                  <c:v>-0.790948797331408</c:v>
                </c:pt>
                <c:pt idx="783">
                  <c:v>-0.791454357496375</c:v>
                </c:pt>
                <c:pt idx="784">
                  <c:v>-0.791959594928933</c:v>
                </c:pt>
                <c:pt idx="785">
                  <c:v>-0.792464510246358</c:v>
                </c:pt>
                <c:pt idx="786">
                  <c:v>-0.79296910406396</c:v>
                </c:pt>
                <c:pt idx="787">
                  <c:v>-0.793473376995095</c:v>
                </c:pt>
                <c:pt idx="788">
                  <c:v>-0.793977329651168</c:v>
                </c:pt>
                <c:pt idx="789">
                  <c:v>-0.794480962641648</c:v>
                </c:pt>
                <c:pt idx="790">
                  <c:v>-0.794984276574072</c:v>
                </c:pt>
                <c:pt idx="791">
                  <c:v>-0.795487272054054</c:v>
                </c:pt>
                <c:pt idx="792">
                  <c:v>-0.795989949685296</c:v>
                </c:pt>
                <c:pt idx="793">
                  <c:v>-0.796492310069595</c:v>
                </c:pt>
                <c:pt idx="794">
                  <c:v>-0.796994353806851</c:v>
                </c:pt>
                <c:pt idx="795">
                  <c:v>-0.797496081495075</c:v>
                </c:pt>
                <c:pt idx="796">
                  <c:v>-0.7979974937304</c:v>
                </c:pt>
                <c:pt idx="797">
                  <c:v>-0.798498591107085</c:v>
                </c:pt>
                <c:pt idx="798">
                  <c:v>-0.798999374217527</c:v>
                </c:pt>
                <c:pt idx="799">
                  <c:v>-0.799499843652267</c:v>
                </c:pt>
                <c:pt idx="800">
                  <c:v>-0.8</c:v>
                </c:pt>
                <c:pt idx="801">
                  <c:v>-0.80049984384758</c:v>
                </c:pt>
                <c:pt idx="802">
                  <c:v>-0.800999375780031</c:v>
                </c:pt>
                <c:pt idx="803">
                  <c:v>-0.801498596380555</c:v>
                </c:pt>
                <c:pt idx="804">
                  <c:v>-0.801997506230537</c:v>
                </c:pt>
                <c:pt idx="805">
                  <c:v>-0.802496105909555</c:v>
                </c:pt>
                <c:pt idx="806">
                  <c:v>-0.802994395995389</c:v>
                </c:pt>
                <c:pt idx="807">
                  <c:v>-0.803492377064027</c:v>
                </c:pt>
                <c:pt idx="808">
                  <c:v>-0.803990049689671</c:v>
                </c:pt>
                <c:pt idx="809">
                  <c:v>-0.804487414444751</c:v>
                </c:pt>
                <c:pt idx="810">
                  <c:v>-0.804984471899924</c:v>
                </c:pt>
                <c:pt idx="811">
                  <c:v>-0.805481222624091</c:v>
                </c:pt>
                <c:pt idx="812">
                  <c:v>-0.805977667184396</c:v>
                </c:pt>
                <c:pt idx="813">
                  <c:v>-0.806473806146238</c:v>
                </c:pt>
                <c:pt idx="814">
                  <c:v>-0.806969640073281</c:v>
                </c:pt>
                <c:pt idx="815">
                  <c:v>-0.807465169527454</c:v>
                </c:pt>
                <c:pt idx="816">
                  <c:v>-0.807960395068966</c:v>
                </c:pt>
                <c:pt idx="817">
                  <c:v>-0.80845531725631</c:v>
                </c:pt>
                <c:pt idx="818">
                  <c:v>-0.808949936646267</c:v>
                </c:pt>
                <c:pt idx="819">
                  <c:v>-0.809444253793923</c:v>
                </c:pt>
                <c:pt idx="820">
                  <c:v>-0.809938269252664</c:v>
                </c:pt>
                <c:pt idx="821">
                  <c:v>-0.810431983574192</c:v>
                </c:pt>
                <c:pt idx="822">
                  <c:v>-0.810925397308532</c:v>
                </c:pt>
                <c:pt idx="823">
                  <c:v>-0.811418511004032</c:v>
                </c:pt>
                <c:pt idx="824">
                  <c:v>-0.811911325207378</c:v>
                </c:pt>
                <c:pt idx="825">
                  <c:v>-0.812403840463596</c:v>
                </c:pt>
                <c:pt idx="826">
                  <c:v>-0.812896057316063</c:v>
                </c:pt>
                <c:pt idx="827">
                  <c:v>-0.81338797630651</c:v>
                </c:pt>
                <c:pt idx="828">
                  <c:v>-0.813879597975032</c:v>
                </c:pt>
                <c:pt idx="829">
                  <c:v>-0.814370922860093</c:v>
                </c:pt>
                <c:pt idx="830">
                  <c:v>-0.814861951498535</c:v>
                </c:pt>
                <c:pt idx="831">
                  <c:v>-0.81535268442558</c:v>
                </c:pt>
                <c:pt idx="832">
                  <c:v>-0.815843122174846</c:v>
                </c:pt>
                <c:pt idx="833">
                  <c:v>-0.816333265278342</c:v>
                </c:pt>
                <c:pt idx="834">
                  <c:v>-0.816823114266486</c:v>
                </c:pt>
                <c:pt idx="835">
                  <c:v>-0.817312669668102</c:v>
                </c:pt>
                <c:pt idx="836">
                  <c:v>-0.817801932010435</c:v>
                </c:pt>
                <c:pt idx="837">
                  <c:v>-0.818290901819151</c:v>
                </c:pt>
                <c:pt idx="838">
                  <c:v>-0.818779579618349</c:v>
                </c:pt>
                <c:pt idx="839">
                  <c:v>-0.819267965930562</c:v>
                </c:pt>
                <c:pt idx="840">
                  <c:v>-0.819756061276768</c:v>
                </c:pt>
                <c:pt idx="841">
                  <c:v>-0.820243866176395</c:v>
                </c:pt>
                <c:pt idx="842">
                  <c:v>-0.820731381147328</c:v>
                </c:pt>
                <c:pt idx="843">
                  <c:v>-0.821218606705912</c:v>
                </c:pt>
                <c:pt idx="844">
                  <c:v>-0.821705543366966</c:v>
                </c:pt>
                <c:pt idx="845">
                  <c:v>-0.822192191643779</c:v>
                </c:pt>
                <c:pt idx="846">
                  <c:v>-0.822678552048125</c:v>
                </c:pt>
                <c:pt idx="847">
                  <c:v>-0.823164625090267</c:v>
                </c:pt>
                <c:pt idx="848">
                  <c:v>-0.82365041127896</c:v>
                </c:pt>
                <c:pt idx="849">
                  <c:v>-0.824135911121461</c:v>
                </c:pt>
                <c:pt idx="850">
                  <c:v>-0.824621125123532</c:v>
                </c:pt>
                <c:pt idx="851">
                  <c:v>-0.825106053789451</c:v>
                </c:pt>
                <c:pt idx="852">
                  <c:v>-0.825590697622012</c:v>
                </c:pt>
                <c:pt idx="853">
                  <c:v>-0.826075057122535</c:v>
                </c:pt>
                <c:pt idx="854">
                  <c:v>-0.826559132790873</c:v>
                </c:pt>
                <c:pt idx="855">
                  <c:v>-0.827042925125413</c:v>
                </c:pt>
                <c:pt idx="856">
                  <c:v>-0.827526434623088</c:v>
                </c:pt>
                <c:pt idx="857">
                  <c:v>-0.828009661779378</c:v>
                </c:pt>
                <c:pt idx="858">
                  <c:v>-0.828492607088319</c:v>
                </c:pt>
                <c:pt idx="859">
                  <c:v>-0.828975271042508</c:v>
                </c:pt>
                <c:pt idx="860">
                  <c:v>-0.829457654133109</c:v>
                </c:pt>
                <c:pt idx="861">
                  <c:v>-0.829939756849857</c:v>
                </c:pt>
                <c:pt idx="862">
                  <c:v>-0.830421579681068</c:v>
                </c:pt>
                <c:pt idx="863">
                  <c:v>-0.83090312311364</c:v>
                </c:pt>
                <c:pt idx="864">
                  <c:v>-0.831384387633061</c:v>
                </c:pt>
                <c:pt idx="865">
                  <c:v>-0.831865373723417</c:v>
                </c:pt>
                <c:pt idx="866">
                  <c:v>-0.832346081867393</c:v>
                </c:pt>
                <c:pt idx="867">
                  <c:v>-0.832826512546281</c:v>
                </c:pt>
                <c:pt idx="868">
                  <c:v>-0.833306666239986</c:v>
                </c:pt>
                <c:pt idx="869">
                  <c:v>-0.833786543427033</c:v>
                </c:pt>
                <c:pt idx="870">
                  <c:v>-0.834266144584568</c:v>
                </c:pt>
                <c:pt idx="871">
                  <c:v>-0.834745470188368</c:v>
                </c:pt>
                <c:pt idx="872">
                  <c:v>-0.835224520712844</c:v>
                </c:pt>
                <c:pt idx="873">
                  <c:v>-0.835703296631047</c:v>
                </c:pt>
                <c:pt idx="874">
                  <c:v>-0.836181798414675</c:v>
                </c:pt>
                <c:pt idx="875">
                  <c:v>-0.836660026534076</c:v>
                </c:pt>
                <c:pt idx="876">
                  <c:v>-0.837137981458254</c:v>
                </c:pt>
                <c:pt idx="877">
                  <c:v>-0.837615663654877</c:v>
                </c:pt>
                <c:pt idx="878">
                  <c:v>-0.838093073590279</c:v>
                </c:pt>
                <c:pt idx="879">
                  <c:v>-0.838570211729465</c:v>
                </c:pt>
                <c:pt idx="880">
                  <c:v>-0.839047078536121</c:v>
                </c:pt>
                <c:pt idx="881">
                  <c:v>-0.839523674472614</c:v>
                </c:pt>
                <c:pt idx="882">
                  <c:v>-0.84</c:v>
                </c:pt>
                <c:pt idx="883">
                  <c:v>-0.840476055578028</c:v>
                </c:pt>
                <c:pt idx="884">
                  <c:v>-0.840951841665146</c:v>
                </c:pt>
                <c:pt idx="885">
                  <c:v>-0.841427358718505</c:v>
                </c:pt>
                <c:pt idx="886">
                  <c:v>-0.841902607193968</c:v>
                </c:pt>
                <c:pt idx="887">
                  <c:v>-0.842377587546108</c:v>
                </c:pt>
                <c:pt idx="888">
                  <c:v>-0.842852300228219</c:v>
                </c:pt>
                <c:pt idx="889">
                  <c:v>-0.843326745692321</c:v>
                </c:pt>
                <c:pt idx="890">
                  <c:v>-0.843800924389159</c:v>
                </c:pt>
                <c:pt idx="891">
                  <c:v>-0.844274836768217</c:v>
                </c:pt>
                <c:pt idx="892">
                  <c:v>-0.844748483277715</c:v>
                </c:pt>
                <c:pt idx="893">
                  <c:v>-0.845221864364618</c:v>
                </c:pt>
                <c:pt idx="894">
                  <c:v>-0.845694980474639</c:v>
                </c:pt>
                <c:pt idx="895">
                  <c:v>-0.846167832052247</c:v>
                </c:pt>
                <c:pt idx="896">
                  <c:v>-0.846640419540669</c:v>
                </c:pt>
                <c:pt idx="897">
                  <c:v>-0.847112743381895</c:v>
                </c:pt>
                <c:pt idx="898">
                  <c:v>-0.847584804016684</c:v>
                </c:pt>
                <c:pt idx="899">
                  <c:v>-0.848056601884568</c:v>
                </c:pt>
                <c:pt idx="900">
                  <c:v>-0.848528137423857</c:v>
                </c:pt>
                <c:pt idx="901">
                  <c:v>-0.848999411071645</c:v>
                </c:pt>
                <c:pt idx="902">
                  <c:v>-0.849470423263812</c:v>
                </c:pt>
                <c:pt idx="903">
                  <c:v>-0.849941174435031</c:v>
                </c:pt>
                <c:pt idx="904">
                  <c:v>-0.850411665018772</c:v>
                </c:pt>
                <c:pt idx="905">
                  <c:v>-0.850881895447306</c:v>
                </c:pt>
                <c:pt idx="906">
                  <c:v>-0.851351866151711</c:v>
                </c:pt>
                <c:pt idx="907">
                  <c:v>-0.851821577561874</c:v>
                </c:pt>
                <c:pt idx="908">
                  <c:v>-0.852291030106501</c:v>
                </c:pt>
                <c:pt idx="909">
                  <c:v>-0.852760224213114</c:v>
                </c:pt>
                <c:pt idx="910">
                  <c:v>-0.853229160308062</c:v>
                </c:pt>
                <c:pt idx="911">
                  <c:v>-0.853697838816522</c:v>
                </c:pt>
                <c:pt idx="912">
                  <c:v>-0.854166260162505</c:v>
                </c:pt>
                <c:pt idx="913">
                  <c:v>-0.85463442476886</c:v>
                </c:pt>
                <c:pt idx="914">
                  <c:v>-0.855102333057278</c:v>
                </c:pt>
                <c:pt idx="915">
                  <c:v>-0.855569985448298</c:v>
                </c:pt>
                <c:pt idx="916">
                  <c:v>-0.856037382361308</c:v>
                </c:pt>
                <c:pt idx="917">
                  <c:v>-0.856504524214554</c:v>
                </c:pt>
                <c:pt idx="918">
                  <c:v>-0.856971411425142</c:v>
                </c:pt>
                <c:pt idx="919">
                  <c:v>-0.857438044409041</c:v>
                </c:pt>
                <c:pt idx="920">
                  <c:v>-0.857904423581089</c:v>
                </c:pt>
                <c:pt idx="921">
                  <c:v>-0.858370549354997</c:v>
                </c:pt>
                <c:pt idx="922">
                  <c:v>-0.858836422143356</c:v>
                </c:pt>
                <c:pt idx="923">
                  <c:v>-0.859302042357633</c:v>
                </c:pt>
                <c:pt idx="924">
                  <c:v>-0.859767410408187</c:v>
                </c:pt>
                <c:pt idx="925">
                  <c:v>-0.860232526704263</c:v>
                </c:pt>
                <c:pt idx="926">
                  <c:v>-0.860697391654001</c:v>
                </c:pt>
                <c:pt idx="927">
                  <c:v>-0.86116200566444</c:v>
                </c:pt>
                <c:pt idx="928">
                  <c:v>-0.861626369141521</c:v>
                </c:pt>
                <c:pt idx="929">
                  <c:v>-0.862090482490092</c:v>
                </c:pt>
                <c:pt idx="930">
                  <c:v>-0.862554346113913</c:v>
                </c:pt>
                <c:pt idx="931">
                  <c:v>-0.863017960415657</c:v>
                </c:pt>
                <c:pt idx="932">
                  <c:v>-0.863481325796916</c:v>
                </c:pt>
                <c:pt idx="933">
                  <c:v>-0.863944442658207</c:v>
                </c:pt>
                <c:pt idx="934">
                  <c:v>-0.864407311398972</c:v>
                </c:pt>
                <c:pt idx="935">
                  <c:v>-0.864869932417586</c:v>
                </c:pt>
                <c:pt idx="936">
                  <c:v>-0.865332306111357</c:v>
                </c:pt>
                <c:pt idx="937">
                  <c:v>-0.865794432876535</c:v>
                </c:pt>
                <c:pt idx="938">
                  <c:v>-0.866256313108309</c:v>
                </c:pt>
                <c:pt idx="939">
                  <c:v>-0.866717947200818</c:v>
                </c:pt>
                <c:pt idx="940">
                  <c:v>-0.867179335547152</c:v>
                </c:pt>
                <c:pt idx="941">
                  <c:v>-0.867640478539354</c:v>
                </c:pt>
                <c:pt idx="942">
                  <c:v>-0.868101376568428</c:v>
                </c:pt>
                <c:pt idx="943">
                  <c:v>-0.868562030024339</c:v>
                </c:pt>
                <c:pt idx="944">
                  <c:v>-0.869022439296017</c:v>
                </c:pt>
                <c:pt idx="945">
                  <c:v>-0.869482604771366</c:v>
                </c:pt>
                <c:pt idx="946">
                  <c:v>-0.869942526837262</c:v>
                </c:pt>
                <c:pt idx="947">
                  <c:v>-0.870402205879558</c:v>
                </c:pt>
                <c:pt idx="948">
                  <c:v>-0.87086164228309</c:v>
                </c:pt>
                <c:pt idx="949">
                  <c:v>-0.871320836431679</c:v>
                </c:pt>
                <c:pt idx="950">
                  <c:v>-0.871779788708135</c:v>
                </c:pt>
                <c:pt idx="951">
                  <c:v>-0.872238499494261</c:v>
                </c:pt>
                <c:pt idx="952">
                  <c:v>-0.872696969170857</c:v>
                </c:pt>
                <c:pt idx="953">
                  <c:v>-0.873155198117723</c:v>
                </c:pt>
                <c:pt idx="954">
                  <c:v>-0.873613186713662</c:v>
                </c:pt>
                <c:pt idx="955">
                  <c:v>-0.874070935336486</c:v>
                </c:pt>
                <c:pt idx="956">
                  <c:v>-0.874528444363018</c:v>
                </c:pt>
                <c:pt idx="957">
                  <c:v>-0.874985714169094</c:v>
                </c:pt>
                <c:pt idx="958">
                  <c:v>-0.875442745129572</c:v>
                </c:pt>
                <c:pt idx="959">
                  <c:v>-0.875899537618328</c:v>
                </c:pt>
                <c:pt idx="960">
                  <c:v>-0.876356092008266</c:v>
                </c:pt>
                <c:pt idx="961">
                  <c:v>-0.876812408671319</c:v>
                </c:pt>
                <c:pt idx="962">
                  <c:v>-0.877268487978452</c:v>
                </c:pt>
                <c:pt idx="963">
                  <c:v>-0.877724330299668</c:v>
                </c:pt>
                <c:pt idx="964">
                  <c:v>-0.878179936004006</c:v>
                </c:pt>
                <c:pt idx="965">
                  <c:v>-0.878635305459552</c:v>
                </c:pt>
                <c:pt idx="966">
                  <c:v>-0.879090439033436</c:v>
                </c:pt>
                <c:pt idx="967">
                  <c:v>-0.879545337091841</c:v>
                </c:pt>
                <c:pt idx="968">
                  <c:v>-0.88</c:v>
                </c:pt>
                <c:pt idx="969">
                  <c:v>-0.880454428122206</c:v>
                </c:pt>
                <c:pt idx="970">
                  <c:v>-0.88090862182181</c:v>
                </c:pt>
                <c:pt idx="971">
                  <c:v>-0.881362581461228</c:v>
                </c:pt>
                <c:pt idx="972">
                  <c:v>-0.881816307401944</c:v>
                </c:pt>
                <c:pt idx="973">
                  <c:v>-0.882269800004511</c:v>
                </c:pt>
                <c:pt idx="974">
                  <c:v>-0.882723059628557</c:v>
                </c:pt>
                <c:pt idx="975">
                  <c:v>-0.883176086632785</c:v>
                </c:pt>
                <c:pt idx="976">
                  <c:v>-0.883628881374981</c:v>
                </c:pt>
                <c:pt idx="977">
                  <c:v>-0.884081444212014</c:v>
                </c:pt>
                <c:pt idx="978">
                  <c:v>-0.884533775499839</c:v>
                </c:pt>
                <c:pt idx="979">
                  <c:v>-0.884985875593504</c:v>
                </c:pt>
                <c:pt idx="980">
                  <c:v>-0.885437744847146</c:v>
                </c:pt>
                <c:pt idx="981">
                  <c:v>-0.885889383614004</c:v>
                </c:pt>
                <c:pt idx="982">
                  <c:v>-0.886340792246414</c:v>
                </c:pt>
                <c:pt idx="983">
                  <c:v>-0.886791971095815</c:v>
                </c:pt>
                <c:pt idx="984">
                  <c:v>-0.887242920512753</c:v>
                </c:pt>
                <c:pt idx="985">
                  <c:v>-0.887693640846886</c:v>
                </c:pt>
                <c:pt idx="986">
                  <c:v>-0.888144132446981</c:v>
                </c:pt>
                <c:pt idx="987">
                  <c:v>-0.888594395660923</c:v>
                </c:pt>
                <c:pt idx="988">
                  <c:v>-0.889044430835715</c:v>
                </c:pt>
                <c:pt idx="989">
                  <c:v>-0.889494238317483</c:v>
                </c:pt>
                <c:pt idx="990">
                  <c:v>-0.88994381845148</c:v>
                </c:pt>
                <c:pt idx="991">
                  <c:v>-0.890393171582083</c:v>
                </c:pt>
                <c:pt idx="992">
                  <c:v>-0.890842298052804</c:v>
                </c:pt>
                <c:pt idx="993">
                  <c:v>-0.891291198206288</c:v>
                </c:pt>
                <c:pt idx="994">
                  <c:v>-0.891739872384318</c:v>
                </c:pt>
                <c:pt idx="995">
                  <c:v>-0.892188320927819</c:v>
                </c:pt>
                <c:pt idx="996">
                  <c:v>-0.892636544176856</c:v>
                </c:pt>
                <c:pt idx="997">
                  <c:v>-0.893084542470644</c:v>
                </c:pt>
                <c:pt idx="998">
                  <c:v>-0.893532316147547</c:v>
                </c:pt>
                <c:pt idx="999">
                  <c:v>-0.89397986554508</c:v>
                </c:pt>
                <c:pt idx="1000">
                  <c:v>-0.894427190999916</c:v>
                </c:pt>
              </c:numCache>
            </c:numRef>
          </c:yVal>
          <c:smooth val="0"/>
        </c:ser>
        <c:axId val="93774962"/>
        <c:axId val="68835242"/>
      </c:scatterChart>
      <c:valAx>
        <c:axId val="93774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35242"/>
        <c:crossesAt val="0"/>
        <c:crossBetween val="midCat"/>
      </c:valAx>
      <c:valAx>
        <c:axId val="68835242"/>
        <c:scaling>
          <c:orientation val="minMax"/>
          <c:max val="2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749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2589084348218"/>
          <c:y val="0.1236484399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red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red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0.203613</c:v>
                </c:pt>
                <c:pt idx="2">
                  <c:v>0.394752</c:v>
                </c:pt>
                <c:pt idx="3">
                  <c:v>0.609012</c:v>
                </c:pt>
                <c:pt idx="4">
                  <c:v>0.780315</c:v>
                </c:pt>
                <c:pt idx="5">
                  <c:v>1.029807</c:v>
                </c:pt>
                <c:pt idx="6">
                  <c:v>1.283461</c:v>
                </c:pt>
                <c:pt idx="7">
                  <c:v>1.528243</c:v>
                </c:pt>
                <c:pt idx="8">
                  <c:v>1.736203</c:v>
                </c:pt>
                <c:pt idx="9">
                  <c:v>1.978287</c:v>
                </c:pt>
                <c:pt idx="10">
                  <c:v>2.174873</c:v>
                </c:pt>
                <c:pt idx="11">
                  <c:v>2.400524</c:v>
                </c:pt>
                <c:pt idx="12">
                  <c:v>2.679517</c:v>
                </c:pt>
                <c:pt idx="13">
                  <c:v>2.806263</c:v>
                </c:pt>
                <c:pt idx="14">
                  <c:v>3.03839</c:v>
                </c:pt>
                <c:pt idx="15">
                  <c:v>3.323968</c:v>
                </c:pt>
                <c:pt idx="16">
                  <c:v>3.560376</c:v>
                </c:pt>
                <c:pt idx="17">
                  <c:v>3.727154</c:v>
                </c:pt>
                <c:pt idx="18">
                  <c:v>3.88263</c:v>
                </c:pt>
                <c:pt idx="19">
                  <c:v>4.057494</c:v>
                </c:pt>
                <c:pt idx="20">
                  <c:v>4.198069</c:v>
                </c:pt>
                <c:pt idx="21">
                  <c:v>4.433303</c:v>
                </c:pt>
                <c:pt idx="22">
                  <c:v>4.637141</c:v>
                </c:pt>
                <c:pt idx="23">
                  <c:v>4.765081</c:v>
                </c:pt>
                <c:pt idx="24">
                  <c:v>5.072312</c:v>
                </c:pt>
                <c:pt idx="25">
                  <c:v>5.188156</c:v>
                </c:pt>
                <c:pt idx="26">
                  <c:v>5.396998</c:v>
                </c:pt>
                <c:pt idx="27">
                  <c:v>5.565473</c:v>
                </c:pt>
                <c:pt idx="28">
                  <c:v>5.789329</c:v>
                </c:pt>
                <c:pt idx="29">
                  <c:v>5.997667</c:v>
                </c:pt>
                <c:pt idx="30">
                  <c:v>6.2634</c:v>
                </c:pt>
                <c:pt idx="31">
                  <c:v>6.404959</c:v>
                </c:pt>
                <c:pt idx="32">
                  <c:v>6.599176</c:v>
                </c:pt>
                <c:pt idx="33">
                  <c:v>6.753791</c:v>
                </c:pt>
                <c:pt idx="34">
                  <c:v>6.859308</c:v>
                </c:pt>
                <c:pt idx="35">
                  <c:v>7.16335</c:v>
                </c:pt>
                <c:pt idx="36">
                  <c:v>7.449118</c:v>
                </c:pt>
                <c:pt idx="37">
                  <c:v>7.699309</c:v>
                </c:pt>
                <c:pt idx="38">
                  <c:v>7.778636</c:v>
                </c:pt>
                <c:pt idx="39">
                  <c:v>7.877657</c:v>
                </c:pt>
                <c:pt idx="40">
                  <c:v>8.000332</c:v>
                </c:pt>
                <c:pt idx="41">
                  <c:v>8.266479</c:v>
                </c:pt>
                <c:pt idx="42">
                  <c:v>8.480551</c:v>
                </c:pt>
                <c:pt idx="43">
                  <c:v>8.800563</c:v>
                </c:pt>
                <c:pt idx="44">
                  <c:v>9.107146</c:v>
                </c:pt>
                <c:pt idx="45">
                  <c:v>9.322984</c:v>
                </c:pt>
                <c:pt idx="46">
                  <c:v>9.541912</c:v>
                </c:pt>
                <c:pt idx="47">
                  <c:v>9.661599</c:v>
                </c:pt>
                <c:pt idx="48">
                  <c:v>9.788239</c:v>
                </c:pt>
                <c:pt idx="49">
                  <c:v>10.109667</c:v>
                </c:pt>
                <c:pt idx="50">
                  <c:v>10.256468</c:v>
                </c:pt>
                <c:pt idx="51">
                  <c:v>10.532992</c:v>
                </c:pt>
                <c:pt idx="52">
                  <c:v>10.654065</c:v>
                </c:pt>
                <c:pt idx="53">
                  <c:v>10.964742</c:v>
                </c:pt>
                <c:pt idx="54">
                  <c:v>10.979665</c:v>
                </c:pt>
                <c:pt idx="55">
                  <c:v>11.270384</c:v>
                </c:pt>
                <c:pt idx="56">
                  <c:v>11.607634</c:v>
                </c:pt>
                <c:pt idx="57">
                  <c:v>11.635175</c:v>
                </c:pt>
                <c:pt idx="58">
                  <c:v>11.947777</c:v>
                </c:pt>
                <c:pt idx="59">
                  <c:v>12.166205</c:v>
                </c:pt>
                <c:pt idx="60">
                  <c:v>12.438145</c:v>
                </c:pt>
                <c:pt idx="61">
                  <c:v>12.593976</c:v>
                </c:pt>
                <c:pt idx="62">
                  <c:v>12.911906</c:v>
                </c:pt>
                <c:pt idx="63">
                  <c:v>13.086147</c:v>
                </c:pt>
                <c:pt idx="64">
                  <c:v>13.305117</c:v>
                </c:pt>
                <c:pt idx="65">
                  <c:v>13.529131</c:v>
                </c:pt>
                <c:pt idx="66">
                  <c:v>13.679674</c:v>
                </c:pt>
                <c:pt idx="67">
                  <c:v>13.753408</c:v>
                </c:pt>
                <c:pt idx="68">
                  <c:v>13.960785</c:v>
                </c:pt>
                <c:pt idx="69">
                  <c:v>14.073888</c:v>
                </c:pt>
                <c:pt idx="70">
                  <c:v>14.253748</c:v>
                </c:pt>
                <c:pt idx="71">
                  <c:v>14.519328</c:v>
                </c:pt>
                <c:pt idx="72">
                  <c:v>14.640045</c:v>
                </c:pt>
                <c:pt idx="73">
                  <c:v>14.615311</c:v>
                </c:pt>
                <c:pt idx="74">
                  <c:v>14.7935</c:v>
                </c:pt>
                <c:pt idx="75">
                  <c:v>15.105777</c:v>
                </c:pt>
                <c:pt idx="76">
                  <c:v>15.193809</c:v>
                </c:pt>
                <c:pt idx="77">
                  <c:v>15.328918</c:v>
                </c:pt>
                <c:pt idx="78">
                  <c:v>15.561732</c:v>
                </c:pt>
                <c:pt idx="79">
                  <c:v>15.669287</c:v>
                </c:pt>
                <c:pt idx="80">
                  <c:v>15.811056</c:v>
                </c:pt>
                <c:pt idx="81">
                  <c:v>15.948271</c:v>
                </c:pt>
                <c:pt idx="82">
                  <c:v>15.789463</c:v>
                </c:pt>
                <c:pt idx="83">
                  <c:v>16.03386</c:v>
                </c:pt>
                <c:pt idx="84">
                  <c:v>16.002079</c:v>
                </c:pt>
                <c:pt idx="85">
                  <c:v>16.25089</c:v>
                </c:pt>
                <c:pt idx="86">
                  <c:v>16.360094</c:v>
                </c:pt>
                <c:pt idx="87">
                  <c:v>16.476842</c:v>
                </c:pt>
                <c:pt idx="88">
                  <c:v>16.756954</c:v>
                </c:pt>
                <c:pt idx="89">
                  <c:v>17.127966</c:v>
                </c:pt>
                <c:pt idx="90">
                  <c:v>17.402127</c:v>
                </c:pt>
                <c:pt idx="91">
                  <c:v>17.829351</c:v>
                </c:pt>
                <c:pt idx="92">
                  <c:v>18.036326</c:v>
                </c:pt>
                <c:pt idx="93">
                  <c:v>18.422928</c:v>
                </c:pt>
                <c:pt idx="94">
                  <c:v>18.699529</c:v>
                </c:pt>
                <c:pt idx="95">
                  <c:v>18.82395</c:v>
                </c:pt>
                <c:pt idx="96">
                  <c:v>19.017823</c:v>
                </c:pt>
                <c:pt idx="97">
                  <c:v>19.116124</c:v>
                </c:pt>
                <c:pt idx="98">
                  <c:v>19.16263</c:v>
                </c:pt>
                <c:pt idx="99">
                  <c:v>19.19359</c:v>
                </c:pt>
                <c:pt idx="100">
                  <c:v>19.377797</c:v>
                </c:pt>
                <c:pt idx="101">
                  <c:v>19.744142</c:v>
                </c:pt>
                <c:pt idx="102">
                  <c:v>19.652073</c:v>
                </c:pt>
                <c:pt idx="103">
                  <c:v>20.002879</c:v>
                </c:pt>
                <c:pt idx="104">
                  <c:v>20.17946</c:v>
                </c:pt>
                <c:pt idx="105">
                  <c:v>20.484643</c:v>
                </c:pt>
                <c:pt idx="106">
                  <c:v>20.559599</c:v>
                </c:pt>
                <c:pt idx="107">
                  <c:v>20.867711</c:v>
                </c:pt>
                <c:pt idx="108">
                  <c:v>21.258906</c:v>
                </c:pt>
                <c:pt idx="109">
                  <c:v>21.324848</c:v>
                </c:pt>
                <c:pt idx="110">
                  <c:v>21.64494</c:v>
                </c:pt>
                <c:pt idx="111">
                  <c:v>21.862685</c:v>
                </c:pt>
                <c:pt idx="112">
                  <c:v>22.159041</c:v>
                </c:pt>
                <c:pt idx="113">
                  <c:v>22.776021</c:v>
                </c:pt>
                <c:pt idx="114">
                  <c:v>22.782198</c:v>
                </c:pt>
                <c:pt idx="115">
                  <c:v>23.131464</c:v>
                </c:pt>
                <c:pt idx="116">
                  <c:v>23.440526</c:v>
                </c:pt>
                <c:pt idx="117">
                  <c:v>23.583015</c:v>
                </c:pt>
                <c:pt idx="118">
                  <c:v>23.616189</c:v>
                </c:pt>
                <c:pt idx="119">
                  <c:v>23.715599</c:v>
                </c:pt>
                <c:pt idx="120">
                  <c:v>23.948603</c:v>
                </c:pt>
                <c:pt idx="121">
                  <c:v>24.362396</c:v>
                </c:pt>
                <c:pt idx="122">
                  <c:v>24.150445</c:v>
                </c:pt>
                <c:pt idx="123">
                  <c:v>24.62034</c:v>
                </c:pt>
                <c:pt idx="124">
                  <c:v>24.556155</c:v>
                </c:pt>
                <c:pt idx="125">
                  <c:v>24.780325</c:v>
                </c:pt>
                <c:pt idx="126">
                  <c:v>25.127354</c:v>
                </c:pt>
                <c:pt idx="127">
                  <c:v>25.585598</c:v>
                </c:pt>
                <c:pt idx="128">
                  <c:v>25.758957</c:v>
                </c:pt>
                <c:pt idx="129">
                  <c:v>25.854691</c:v>
                </c:pt>
                <c:pt idx="130">
                  <c:v>26.100092</c:v>
                </c:pt>
                <c:pt idx="131">
                  <c:v>26.145507</c:v>
                </c:pt>
                <c:pt idx="132">
                  <c:v>26.263088</c:v>
                </c:pt>
                <c:pt idx="133">
                  <c:v>26.368962</c:v>
                </c:pt>
                <c:pt idx="134">
                  <c:v>26.530053</c:v>
                </c:pt>
                <c:pt idx="135">
                  <c:v>26.547682</c:v>
                </c:pt>
                <c:pt idx="136">
                  <c:v>26.758633</c:v>
                </c:pt>
                <c:pt idx="137">
                  <c:v>26.878236</c:v>
                </c:pt>
                <c:pt idx="138">
                  <c:v>27.216273</c:v>
                </c:pt>
                <c:pt idx="139">
                  <c:v>27.314909</c:v>
                </c:pt>
                <c:pt idx="140">
                  <c:v>27.551048</c:v>
                </c:pt>
                <c:pt idx="141">
                  <c:v>27.443541</c:v>
                </c:pt>
                <c:pt idx="142">
                  <c:v>27.713349</c:v>
                </c:pt>
                <c:pt idx="143">
                  <c:v>27.877201</c:v>
                </c:pt>
                <c:pt idx="144">
                  <c:v>27.960315</c:v>
                </c:pt>
                <c:pt idx="145">
                  <c:v>28.263754</c:v>
                </c:pt>
                <c:pt idx="146">
                  <c:v>28.528738</c:v>
                </c:pt>
                <c:pt idx="147">
                  <c:v>28.924944</c:v>
                </c:pt>
                <c:pt idx="148">
                  <c:v>29.136148</c:v>
                </c:pt>
                <c:pt idx="149">
                  <c:v>29.361818</c:v>
                </c:pt>
                <c:pt idx="150">
                  <c:v>29.794551</c:v>
                </c:pt>
                <c:pt idx="151">
                  <c:v>29.933722</c:v>
                </c:pt>
                <c:pt idx="152">
                  <c:v>30.056304</c:v>
                </c:pt>
                <c:pt idx="153">
                  <c:v>30.452061</c:v>
                </c:pt>
                <c:pt idx="154">
                  <c:v>30.549939</c:v>
                </c:pt>
                <c:pt idx="155">
                  <c:v>30.796625</c:v>
                </c:pt>
                <c:pt idx="156">
                  <c:v>30.953918</c:v>
                </c:pt>
                <c:pt idx="157">
                  <c:v>31.135155</c:v>
                </c:pt>
                <c:pt idx="158">
                  <c:v>31.015964</c:v>
                </c:pt>
                <c:pt idx="159">
                  <c:v>31.550516</c:v>
                </c:pt>
                <c:pt idx="160">
                  <c:v>31.753329</c:v>
                </c:pt>
                <c:pt idx="161">
                  <c:v>32.186237</c:v>
                </c:pt>
                <c:pt idx="162">
                  <c:v>32.240891</c:v>
                </c:pt>
                <c:pt idx="163">
                  <c:v>32.432919</c:v>
                </c:pt>
                <c:pt idx="164">
                  <c:v>32.917232</c:v>
                </c:pt>
                <c:pt idx="165">
                  <c:v>33.20223</c:v>
                </c:pt>
                <c:pt idx="166">
                  <c:v>33.201423</c:v>
                </c:pt>
                <c:pt idx="167">
                  <c:v>33.610898</c:v>
                </c:pt>
                <c:pt idx="168">
                  <c:v>33.66023</c:v>
                </c:pt>
                <c:pt idx="169">
                  <c:v>33.860472</c:v>
                </c:pt>
                <c:pt idx="170">
                  <c:v>34.177927</c:v>
                </c:pt>
                <c:pt idx="171">
                  <c:v>34.399708</c:v>
                </c:pt>
                <c:pt idx="172">
                  <c:v>34.4256</c:v>
                </c:pt>
                <c:pt idx="173">
                  <c:v>34.452495</c:v>
                </c:pt>
                <c:pt idx="174">
                  <c:v>34.851427</c:v>
                </c:pt>
                <c:pt idx="175">
                  <c:v>35.030628</c:v>
                </c:pt>
                <c:pt idx="176">
                  <c:v>35.1069</c:v>
                </c:pt>
                <c:pt idx="177">
                  <c:v>35.300462</c:v>
                </c:pt>
                <c:pt idx="178">
                  <c:v>35.282821</c:v>
                </c:pt>
                <c:pt idx="179">
                  <c:v>35.331012</c:v>
                </c:pt>
                <c:pt idx="180">
                  <c:v>35.683779</c:v>
                </c:pt>
                <c:pt idx="181">
                  <c:v>35.699663</c:v>
                </c:pt>
                <c:pt idx="182">
                  <c:v>35.743212</c:v>
                </c:pt>
                <c:pt idx="183">
                  <c:v>35.926421</c:v>
                </c:pt>
                <c:pt idx="184">
                  <c:v>36.380412</c:v>
                </c:pt>
                <c:pt idx="185">
                  <c:v>36.598679</c:v>
                </c:pt>
                <c:pt idx="186">
                  <c:v>36.842592</c:v>
                </c:pt>
                <c:pt idx="187">
                  <c:v>37.228266</c:v>
                </c:pt>
                <c:pt idx="188">
                  <c:v>37.482204</c:v>
                </c:pt>
                <c:pt idx="189">
                  <c:v>37.779465</c:v>
                </c:pt>
                <c:pt idx="190">
                  <c:v>38.090078</c:v>
                </c:pt>
                <c:pt idx="191">
                  <c:v>38.441647</c:v>
                </c:pt>
                <c:pt idx="192">
                  <c:v>38.682755</c:v>
                </c:pt>
                <c:pt idx="193">
                  <c:v>38.753352</c:v>
                </c:pt>
                <c:pt idx="194">
                  <c:v>39.026926</c:v>
                </c:pt>
                <c:pt idx="195">
                  <c:v>39.429634</c:v>
                </c:pt>
                <c:pt idx="196">
                  <c:v>39.590051</c:v>
                </c:pt>
                <c:pt idx="197">
                  <c:v>40.046944</c:v>
                </c:pt>
                <c:pt idx="198">
                  <c:v>40.111652</c:v>
                </c:pt>
                <c:pt idx="199">
                  <c:v>40.369672</c:v>
                </c:pt>
                <c:pt idx="200">
                  <c:v>40.40715</c:v>
                </c:pt>
                <c:pt idx="201">
                  <c:v>40.690575</c:v>
                </c:pt>
                <c:pt idx="202">
                  <c:v>40.828681</c:v>
                </c:pt>
                <c:pt idx="203">
                  <c:v>40.863617</c:v>
                </c:pt>
                <c:pt idx="204">
                  <c:v>40.914538</c:v>
                </c:pt>
                <c:pt idx="205">
                  <c:v>40.82692</c:v>
                </c:pt>
                <c:pt idx="206">
                  <c:v>41.210974</c:v>
                </c:pt>
                <c:pt idx="207">
                  <c:v>41.46323</c:v>
                </c:pt>
                <c:pt idx="208">
                  <c:v>41.829125</c:v>
                </c:pt>
                <c:pt idx="209">
                  <c:v>42.067369</c:v>
                </c:pt>
                <c:pt idx="210">
                  <c:v>42.28707</c:v>
                </c:pt>
                <c:pt idx="211">
                  <c:v>42.755177</c:v>
                </c:pt>
                <c:pt idx="212">
                  <c:v>43.053795</c:v>
                </c:pt>
                <c:pt idx="213">
                  <c:v>43.205869</c:v>
                </c:pt>
                <c:pt idx="214">
                  <c:v>43.639276</c:v>
                </c:pt>
                <c:pt idx="215">
                  <c:v>43.957232</c:v>
                </c:pt>
                <c:pt idx="216">
                  <c:v>44.002149</c:v>
                </c:pt>
                <c:pt idx="217">
                  <c:v>44.077061</c:v>
                </c:pt>
                <c:pt idx="218">
                  <c:v>44.514519</c:v>
                </c:pt>
                <c:pt idx="219">
                  <c:v>44.611984</c:v>
                </c:pt>
                <c:pt idx="220">
                  <c:v>44.54502</c:v>
                </c:pt>
                <c:pt idx="221">
                  <c:v>44.515329</c:v>
                </c:pt>
                <c:pt idx="222">
                  <c:v>44.765096</c:v>
                </c:pt>
                <c:pt idx="223">
                  <c:v>45.061303</c:v>
                </c:pt>
                <c:pt idx="224">
                  <c:v>45.336117</c:v>
                </c:pt>
                <c:pt idx="225">
                  <c:v>45.553638</c:v>
                </c:pt>
                <c:pt idx="226">
                  <c:v>45.620274</c:v>
                </c:pt>
                <c:pt idx="227">
                  <c:v>45.699481</c:v>
                </c:pt>
                <c:pt idx="228">
                  <c:v>46.135446</c:v>
                </c:pt>
                <c:pt idx="229">
                  <c:v>46.522463</c:v>
                </c:pt>
                <c:pt idx="230">
                  <c:v>46.857756</c:v>
                </c:pt>
                <c:pt idx="231">
                  <c:v>46.670263</c:v>
                </c:pt>
                <c:pt idx="232">
                  <c:v>46.959999</c:v>
                </c:pt>
                <c:pt idx="233">
                  <c:v>47.078965</c:v>
                </c:pt>
                <c:pt idx="234">
                  <c:v>47.472098</c:v>
                </c:pt>
                <c:pt idx="235">
                  <c:v>47.563585</c:v>
                </c:pt>
                <c:pt idx="236">
                  <c:v>47.833629</c:v>
                </c:pt>
                <c:pt idx="237">
                  <c:v>48.018539</c:v>
                </c:pt>
                <c:pt idx="238">
                  <c:v>48.296901</c:v>
                </c:pt>
                <c:pt idx="239">
                  <c:v>48.336843</c:v>
                </c:pt>
                <c:pt idx="240">
                  <c:v>48.311681</c:v>
                </c:pt>
                <c:pt idx="241">
                  <c:v>48.495089</c:v>
                </c:pt>
                <c:pt idx="242">
                  <c:v>48.67739</c:v>
                </c:pt>
                <c:pt idx="243">
                  <c:v>48.595705</c:v>
                </c:pt>
                <c:pt idx="244">
                  <c:v>48.773513</c:v>
                </c:pt>
                <c:pt idx="245">
                  <c:v>49.475049</c:v>
                </c:pt>
                <c:pt idx="246">
                  <c:v>50.011236</c:v>
                </c:pt>
                <c:pt idx="247">
                  <c:v>50.274268</c:v>
                </c:pt>
                <c:pt idx="248">
                  <c:v>50.347252</c:v>
                </c:pt>
                <c:pt idx="249">
                  <c:v>50.349658</c:v>
                </c:pt>
                <c:pt idx="250">
                  <c:v>50.805276</c:v>
                </c:pt>
                <c:pt idx="251">
                  <c:v>51.072063</c:v>
                </c:pt>
                <c:pt idx="252">
                  <c:v>51.471782</c:v>
                </c:pt>
                <c:pt idx="253">
                  <c:v>52.096276</c:v>
                </c:pt>
                <c:pt idx="254">
                  <c:v>51.981883</c:v>
                </c:pt>
                <c:pt idx="255">
                  <c:v>52.034246</c:v>
                </c:pt>
                <c:pt idx="256">
                  <c:v>52.478553</c:v>
                </c:pt>
                <c:pt idx="257">
                  <c:v>52.086278</c:v>
                </c:pt>
                <c:pt idx="258">
                  <c:v>52.010774</c:v>
                </c:pt>
                <c:pt idx="259">
                  <c:v>52.25572</c:v>
                </c:pt>
                <c:pt idx="260">
                  <c:v>52.527829</c:v>
                </c:pt>
                <c:pt idx="261">
                  <c:v>53.008894</c:v>
                </c:pt>
                <c:pt idx="262">
                  <c:v>53.082569</c:v>
                </c:pt>
                <c:pt idx="263">
                  <c:v>53.367426</c:v>
                </c:pt>
                <c:pt idx="264">
                  <c:v>53.770263</c:v>
                </c:pt>
                <c:pt idx="265">
                  <c:v>53.930706</c:v>
                </c:pt>
                <c:pt idx="266">
                  <c:v>53.954733</c:v>
                </c:pt>
                <c:pt idx="267">
                  <c:v>54.431129</c:v>
                </c:pt>
                <c:pt idx="268">
                  <c:v>54.54154</c:v>
                </c:pt>
                <c:pt idx="269">
                  <c:v>54.818303</c:v>
                </c:pt>
                <c:pt idx="270">
                  <c:v>55.069442</c:v>
                </c:pt>
                <c:pt idx="271">
                  <c:v>54.953697</c:v>
                </c:pt>
                <c:pt idx="272">
                  <c:v>55.075442</c:v>
                </c:pt>
                <c:pt idx="273">
                  <c:v>55.47802</c:v>
                </c:pt>
                <c:pt idx="274">
                  <c:v>55.564467</c:v>
                </c:pt>
                <c:pt idx="275">
                  <c:v>55.702705</c:v>
                </c:pt>
                <c:pt idx="276">
                  <c:v>56.074899</c:v>
                </c:pt>
                <c:pt idx="277">
                  <c:v>56.096386</c:v>
                </c:pt>
                <c:pt idx="278">
                  <c:v>56.442073</c:v>
                </c:pt>
                <c:pt idx="279">
                  <c:v>56.859696</c:v>
                </c:pt>
                <c:pt idx="280">
                  <c:v>57.169841</c:v>
                </c:pt>
                <c:pt idx="281">
                  <c:v>57.534026</c:v>
                </c:pt>
                <c:pt idx="282">
                  <c:v>57.746083</c:v>
                </c:pt>
                <c:pt idx="283">
                  <c:v>58.039978</c:v>
                </c:pt>
                <c:pt idx="284">
                  <c:v>58.181472</c:v>
                </c:pt>
                <c:pt idx="285">
                  <c:v>58.43793</c:v>
                </c:pt>
                <c:pt idx="286">
                  <c:v>58.545108</c:v>
                </c:pt>
                <c:pt idx="287">
                  <c:v>58.842096</c:v>
                </c:pt>
                <c:pt idx="288">
                  <c:v>59.178717</c:v>
                </c:pt>
                <c:pt idx="289">
                  <c:v>59.495618</c:v>
                </c:pt>
                <c:pt idx="290">
                  <c:v>60.134999</c:v>
                </c:pt>
                <c:pt idx="291">
                  <c:v>59.751556</c:v>
                </c:pt>
                <c:pt idx="292">
                  <c:v>59.828238</c:v>
                </c:pt>
                <c:pt idx="293">
                  <c:v>59.822886</c:v>
                </c:pt>
                <c:pt idx="294">
                  <c:v>60.124648</c:v>
                </c:pt>
                <c:pt idx="295">
                  <c:v>60.506087</c:v>
                </c:pt>
                <c:pt idx="296">
                  <c:v>60.37648</c:v>
                </c:pt>
                <c:pt idx="297">
                  <c:v>60.49194</c:v>
                </c:pt>
                <c:pt idx="298">
                  <c:v>60.617479</c:v>
                </c:pt>
                <c:pt idx="299">
                  <c:v>61.112476</c:v>
                </c:pt>
                <c:pt idx="300">
                  <c:v>60.911016</c:v>
                </c:pt>
                <c:pt idx="301">
                  <c:v>61.232611</c:v>
                </c:pt>
                <c:pt idx="302">
                  <c:v>61.376275</c:v>
                </c:pt>
                <c:pt idx="303">
                  <c:v>61.31481</c:v>
                </c:pt>
                <c:pt idx="304">
                  <c:v>61.528648</c:v>
                </c:pt>
                <c:pt idx="305">
                  <c:v>61.705908</c:v>
                </c:pt>
                <c:pt idx="306">
                  <c:v>61.868735</c:v>
                </c:pt>
                <c:pt idx="307">
                  <c:v>61.747908</c:v>
                </c:pt>
                <c:pt idx="308">
                  <c:v>61.553977</c:v>
                </c:pt>
                <c:pt idx="309">
                  <c:v>61.871856</c:v>
                </c:pt>
                <c:pt idx="310">
                  <c:v>62.082348</c:v>
                </c:pt>
                <c:pt idx="311">
                  <c:v>62.12403</c:v>
                </c:pt>
                <c:pt idx="312">
                  <c:v>62.518002</c:v>
                </c:pt>
                <c:pt idx="313">
                  <c:v>62.625988</c:v>
                </c:pt>
                <c:pt idx="314">
                  <c:v>62.70644</c:v>
                </c:pt>
                <c:pt idx="315">
                  <c:v>62.987451</c:v>
                </c:pt>
                <c:pt idx="316">
                  <c:v>63.241153</c:v>
                </c:pt>
                <c:pt idx="317">
                  <c:v>63.385856</c:v>
                </c:pt>
                <c:pt idx="318">
                  <c:v>63.611076</c:v>
                </c:pt>
                <c:pt idx="319">
                  <c:v>64.0317</c:v>
                </c:pt>
                <c:pt idx="320">
                  <c:v>64.380312</c:v>
                </c:pt>
                <c:pt idx="321">
                  <c:v>64.264406</c:v>
                </c:pt>
                <c:pt idx="322">
                  <c:v>64.47381</c:v>
                </c:pt>
                <c:pt idx="323">
                  <c:v>64.684363</c:v>
                </c:pt>
                <c:pt idx="324">
                  <c:v>64.445441</c:v>
                </c:pt>
                <c:pt idx="325">
                  <c:v>64.74406</c:v>
                </c:pt>
                <c:pt idx="326">
                  <c:v>65.030914</c:v>
                </c:pt>
                <c:pt idx="327">
                  <c:v>65.375519</c:v>
                </c:pt>
                <c:pt idx="328">
                  <c:v>65.740938</c:v>
                </c:pt>
                <c:pt idx="329">
                  <c:v>66.151481</c:v>
                </c:pt>
                <c:pt idx="330">
                  <c:v>66.30845</c:v>
                </c:pt>
                <c:pt idx="331">
                  <c:v>66.364268</c:v>
                </c:pt>
                <c:pt idx="332">
                  <c:v>66.488737</c:v>
                </c:pt>
                <c:pt idx="333">
                  <c:v>66.531144</c:v>
                </c:pt>
                <c:pt idx="334">
                  <c:v>66.604757</c:v>
                </c:pt>
                <c:pt idx="335">
                  <c:v>66.971799</c:v>
                </c:pt>
                <c:pt idx="336">
                  <c:v>67.517085</c:v>
                </c:pt>
                <c:pt idx="337">
                  <c:v>67.717975</c:v>
                </c:pt>
                <c:pt idx="338">
                  <c:v>67.731032</c:v>
                </c:pt>
                <c:pt idx="339">
                  <c:v>67.989957</c:v>
                </c:pt>
                <c:pt idx="340">
                  <c:v>68.12241</c:v>
                </c:pt>
                <c:pt idx="341">
                  <c:v>68.283528</c:v>
                </c:pt>
                <c:pt idx="342">
                  <c:v>68.748405</c:v>
                </c:pt>
                <c:pt idx="343">
                  <c:v>69.018978</c:v>
                </c:pt>
                <c:pt idx="344">
                  <c:v>68.786272</c:v>
                </c:pt>
                <c:pt idx="345">
                  <c:v>68.851099</c:v>
                </c:pt>
                <c:pt idx="346">
                  <c:v>69.016165</c:v>
                </c:pt>
                <c:pt idx="347">
                  <c:v>69.473666</c:v>
                </c:pt>
                <c:pt idx="348">
                  <c:v>69.478903</c:v>
                </c:pt>
                <c:pt idx="349">
                  <c:v>69.63954</c:v>
                </c:pt>
                <c:pt idx="350">
                  <c:v>69.835996</c:v>
                </c:pt>
                <c:pt idx="351">
                  <c:v>69.743355</c:v>
                </c:pt>
                <c:pt idx="352">
                  <c:v>69.736443</c:v>
                </c:pt>
                <c:pt idx="353">
                  <c:v>70.277965</c:v>
                </c:pt>
                <c:pt idx="354">
                  <c:v>70.204279</c:v>
                </c:pt>
                <c:pt idx="355">
                  <c:v>70.359344</c:v>
                </c:pt>
                <c:pt idx="356">
                  <c:v>70.515315</c:v>
                </c:pt>
                <c:pt idx="357">
                  <c:v>70.713573</c:v>
                </c:pt>
                <c:pt idx="358">
                  <c:v>70.825527</c:v>
                </c:pt>
                <c:pt idx="359">
                  <c:v>71.022739</c:v>
                </c:pt>
                <c:pt idx="360">
                  <c:v>71.579445</c:v>
                </c:pt>
                <c:pt idx="361">
                  <c:v>71.939511</c:v>
                </c:pt>
                <c:pt idx="362">
                  <c:v>71.803837</c:v>
                </c:pt>
                <c:pt idx="363">
                  <c:v>71.972281</c:v>
                </c:pt>
                <c:pt idx="364">
                  <c:v>71.961276</c:v>
                </c:pt>
                <c:pt idx="365">
                  <c:v>72.222487</c:v>
                </c:pt>
                <c:pt idx="366">
                  <c:v>72.193531</c:v>
                </c:pt>
                <c:pt idx="367">
                  <c:v>72.027471</c:v>
                </c:pt>
                <c:pt idx="368">
                  <c:v>71.760932</c:v>
                </c:pt>
                <c:pt idx="369">
                  <c:v>71.751939</c:v>
                </c:pt>
                <c:pt idx="370">
                  <c:v>71.68729</c:v>
                </c:pt>
                <c:pt idx="371">
                  <c:v>71.895167</c:v>
                </c:pt>
                <c:pt idx="372">
                  <c:v>71.57097</c:v>
                </c:pt>
                <c:pt idx="373">
                  <c:v>72.191928</c:v>
                </c:pt>
                <c:pt idx="374">
                  <c:v>72.858686</c:v>
                </c:pt>
                <c:pt idx="375">
                  <c:v>72.877804</c:v>
                </c:pt>
                <c:pt idx="376">
                  <c:v>72.764031</c:v>
                </c:pt>
                <c:pt idx="377">
                  <c:v>73.034432</c:v>
                </c:pt>
                <c:pt idx="378">
                  <c:v>73.330766</c:v>
                </c:pt>
                <c:pt idx="379">
                  <c:v>73.689094</c:v>
                </c:pt>
                <c:pt idx="380">
                  <c:v>73.691684</c:v>
                </c:pt>
                <c:pt idx="381">
                  <c:v>73.79922</c:v>
                </c:pt>
                <c:pt idx="382">
                  <c:v>74.15673</c:v>
                </c:pt>
                <c:pt idx="383">
                  <c:v>74.286355</c:v>
                </c:pt>
                <c:pt idx="384">
                  <c:v>74.684558</c:v>
                </c:pt>
                <c:pt idx="385">
                  <c:v>74.399029</c:v>
                </c:pt>
                <c:pt idx="386">
                  <c:v>74.585867</c:v>
                </c:pt>
                <c:pt idx="387">
                  <c:v>74.277751</c:v>
                </c:pt>
                <c:pt idx="388">
                  <c:v>74.594476</c:v>
                </c:pt>
                <c:pt idx="389">
                  <c:v>74.576254</c:v>
                </c:pt>
                <c:pt idx="390">
                  <c:v>74.49309</c:v>
                </c:pt>
                <c:pt idx="391">
                  <c:v>74.827698</c:v>
                </c:pt>
                <c:pt idx="392">
                  <c:v>74.912792</c:v>
                </c:pt>
                <c:pt idx="393">
                  <c:v>74.759765</c:v>
                </c:pt>
                <c:pt idx="394">
                  <c:v>74.746451</c:v>
                </c:pt>
                <c:pt idx="395">
                  <c:v>75.386681</c:v>
                </c:pt>
                <c:pt idx="396">
                  <c:v>75.38853</c:v>
                </c:pt>
                <c:pt idx="397">
                  <c:v>76.055959</c:v>
                </c:pt>
                <c:pt idx="398">
                  <c:v>76.299307</c:v>
                </c:pt>
                <c:pt idx="399">
                  <c:v>76.296477</c:v>
                </c:pt>
                <c:pt idx="400">
                  <c:v>76.426246</c:v>
                </c:pt>
                <c:pt idx="401">
                  <c:v>76.817444</c:v>
                </c:pt>
                <c:pt idx="402">
                  <c:v>77.019321</c:v>
                </c:pt>
                <c:pt idx="403">
                  <c:v>77.34262</c:v>
                </c:pt>
                <c:pt idx="404">
                  <c:v>77.362117</c:v>
                </c:pt>
                <c:pt idx="405">
                  <c:v>77.447982</c:v>
                </c:pt>
                <c:pt idx="406">
                  <c:v>77.326484</c:v>
                </c:pt>
                <c:pt idx="407">
                  <c:v>77.475383</c:v>
                </c:pt>
                <c:pt idx="408">
                  <c:v>77.53529</c:v>
                </c:pt>
                <c:pt idx="409">
                  <c:v>77.817077</c:v>
                </c:pt>
                <c:pt idx="410">
                  <c:v>77.671434</c:v>
                </c:pt>
                <c:pt idx="411">
                  <c:v>78.111045</c:v>
                </c:pt>
                <c:pt idx="412">
                  <c:v>78.494544</c:v>
                </c:pt>
                <c:pt idx="413">
                  <c:v>78.578295</c:v>
                </c:pt>
                <c:pt idx="414">
                  <c:v>78.512223</c:v>
                </c:pt>
                <c:pt idx="415">
                  <c:v>78.798454</c:v>
                </c:pt>
                <c:pt idx="416">
                  <c:v>79.077073</c:v>
                </c:pt>
                <c:pt idx="417">
                  <c:v>79.507068</c:v>
                </c:pt>
                <c:pt idx="418">
                  <c:v>80.510646</c:v>
                </c:pt>
                <c:pt idx="419">
                  <c:v>80.72119</c:v>
                </c:pt>
                <c:pt idx="420">
                  <c:v>80.317937</c:v>
                </c:pt>
                <c:pt idx="421">
                  <c:v>80.355865</c:v>
                </c:pt>
                <c:pt idx="422">
                  <c:v>80.505136</c:v>
                </c:pt>
                <c:pt idx="423">
                  <c:v>80.416022</c:v>
                </c:pt>
                <c:pt idx="424">
                  <c:v>80.127837</c:v>
                </c:pt>
                <c:pt idx="425">
                  <c:v>80.681259</c:v>
                </c:pt>
                <c:pt idx="426">
                  <c:v>81.038023</c:v>
                </c:pt>
                <c:pt idx="427">
                  <c:v>81.359274</c:v>
                </c:pt>
                <c:pt idx="428">
                  <c:v>81.737543</c:v>
                </c:pt>
                <c:pt idx="429">
                  <c:v>82.141908</c:v>
                </c:pt>
                <c:pt idx="430">
                  <c:v>82.635648</c:v>
                </c:pt>
                <c:pt idx="431">
                  <c:v>82.892276</c:v>
                </c:pt>
                <c:pt idx="432">
                  <c:v>83.220455</c:v>
                </c:pt>
                <c:pt idx="433">
                  <c:v>83.657268</c:v>
                </c:pt>
                <c:pt idx="434">
                  <c:v>83.797485</c:v>
                </c:pt>
                <c:pt idx="435">
                  <c:v>83.962366</c:v>
                </c:pt>
                <c:pt idx="436">
                  <c:v>84.422122</c:v>
                </c:pt>
                <c:pt idx="437">
                  <c:v>84.775347</c:v>
                </c:pt>
                <c:pt idx="438">
                  <c:v>85.229626</c:v>
                </c:pt>
                <c:pt idx="439">
                  <c:v>85.701435</c:v>
                </c:pt>
                <c:pt idx="440">
                  <c:v>86.09409</c:v>
                </c:pt>
                <c:pt idx="441">
                  <c:v>85.819844</c:v>
                </c:pt>
                <c:pt idx="442">
                  <c:v>86.27684</c:v>
                </c:pt>
                <c:pt idx="443">
                  <c:v>86.331358</c:v>
                </c:pt>
                <c:pt idx="444">
                  <c:v>87.016117</c:v>
                </c:pt>
                <c:pt idx="445">
                  <c:v>87.469381</c:v>
                </c:pt>
                <c:pt idx="446">
                  <c:v>87.872335</c:v>
                </c:pt>
                <c:pt idx="447">
                  <c:v>87.923237</c:v>
                </c:pt>
                <c:pt idx="448">
                  <c:v>87.916868</c:v>
                </c:pt>
                <c:pt idx="449">
                  <c:v>88.187155</c:v>
                </c:pt>
                <c:pt idx="450">
                  <c:v>88.597494</c:v>
                </c:pt>
                <c:pt idx="451">
                  <c:v>89.387252</c:v>
                </c:pt>
                <c:pt idx="452">
                  <c:v>89.463755</c:v>
                </c:pt>
                <c:pt idx="453">
                  <c:v>89.87873</c:v>
                </c:pt>
                <c:pt idx="454">
                  <c:v>89.823264</c:v>
                </c:pt>
                <c:pt idx="455">
                  <c:v>89.965646</c:v>
                </c:pt>
                <c:pt idx="456">
                  <c:v>89.712007</c:v>
                </c:pt>
                <c:pt idx="457">
                  <c:v>89.506734</c:v>
                </c:pt>
                <c:pt idx="458">
                  <c:v>89.459092</c:v>
                </c:pt>
                <c:pt idx="459">
                  <c:v>89.353554</c:v>
                </c:pt>
                <c:pt idx="460">
                  <c:v>89.786469</c:v>
                </c:pt>
                <c:pt idx="461">
                  <c:v>89.991505</c:v>
                </c:pt>
                <c:pt idx="462">
                  <c:v>90.087203</c:v>
                </c:pt>
                <c:pt idx="463">
                  <c:v>90.56057</c:v>
                </c:pt>
                <c:pt idx="464">
                  <c:v>91.09931</c:v>
                </c:pt>
                <c:pt idx="465">
                  <c:v>91.381103</c:v>
                </c:pt>
                <c:pt idx="466">
                  <c:v>91.708202</c:v>
                </c:pt>
                <c:pt idx="467">
                  <c:v>92.30636</c:v>
                </c:pt>
                <c:pt idx="468">
                  <c:v>92.730335</c:v>
                </c:pt>
                <c:pt idx="469">
                  <c:v>92.884741</c:v>
                </c:pt>
                <c:pt idx="470">
                  <c:v>93.203296</c:v>
                </c:pt>
                <c:pt idx="471">
                  <c:v>92.864039</c:v>
                </c:pt>
                <c:pt idx="472">
                  <c:v>93.080892</c:v>
                </c:pt>
                <c:pt idx="473">
                  <c:v>92.957793</c:v>
                </c:pt>
                <c:pt idx="474">
                  <c:v>92.635976</c:v>
                </c:pt>
                <c:pt idx="475">
                  <c:v>93.006461</c:v>
                </c:pt>
                <c:pt idx="476">
                  <c:v>93.522882</c:v>
                </c:pt>
                <c:pt idx="477">
                  <c:v>93.776013</c:v>
                </c:pt>
                <c:pt idx="478">
                  <c:v>93.596029</c:v>
                </c:pt>
                <c:pt idx="479">
                  <c:v>93.852691</c:v>
                </c:pt>
                <c:pt idx="480">
                  <c:v>93.837752</c:v>
                </c:pt>
                <c:pt idx="481">
                  <c:v>94.015809</c:v>
                </c:pt>
                <c:pt idx="482">
                  <c:v>93.89501</c:v>
                </c:pt>
                <c:pt idx="483">
                  <c:v>94.134019</c:v>
                </c:pt>
                <c:pt idx="484">
                  <c:v>94.081009</c:v>
                </c:pt>
                <c:pt idx="485">
                  <c:v>94.189139</c:v>
                </c:pt>
                <c:pt idx="486">
                  <c:v>94.642865</c:v>
                </c:pt>
                <c:pt idx="487">
                  <c:v>94.779398</c:v>
                </c:pt>
                <c:pt idx="488">
                  <c:v>94.886169</c:v>
                </c:pt>
                <c:pt idx="489">
                  <c:v>94.963887</c:v>
                </c:pt>
                <c:pt idx="490">
                  <c:v>95.469703</c:v>
                </c:pt>
                <c:pt idx="491">
                  <c:v>95.632407</c:v>
                </c:pt>
                <c:pt idx="492">
                  <c:v>95.985452</c:v>
                </c:pt>
                <c:pt idx="493">
                  <c:v>96.414679</c:v>
                </c:pt>
                <c:pt idx="494">
                  <c:v>96.622484</c:v>
                </c:pt>
                <c:pt idx="495">
                  <c:v>96.577109</c:v>
                </c:pt>
                <c:pt idx="496">
                  <c:v>97.016968</c:v>
                </c:pt>
                <c:pt idx="497">
                  <c:v>97.097018</c:v>
                </c:pt>
                <c:pt idx="498">
                  <c:v>96.908914</c:v>
                </c:pt>
                <c:pt idx="499">
                  <c:v>97.295465</c:v>
                </c:pt>
                <c:pt idx="500">
                  <c:v>97.641829</c:v>
                </c:pt>
                <c:pt idx="501">
                  <c:v>98.032829</c:v>
                </c:pt>
                <c:pt idx="502">
                  <c:v>98.352962</c:v>
                </c:pt>
                <c:pt idx="503">
                  <c:v>98.69233</c:v>
                </c:pt>
                <c:pt idx="504">
                  <c:v>98.491729</c:v>
                </c:pt>
                <c:pt idx="505">
                  <c:v>99.002467</c:v>
                </c:pt>
                <c:pt idx="506">
                  <c:v>98.893754</c:v>
                </c:pt>
                <c:pt idx="507">
                  <c:v>98.687943</c:v>
                </c:pt>
                <c:pt idx="508">
                  <c:v>98.87365</c:v>
                </c:pt>
                <c:pt idx="509">
                  <c:v>98.816598</c:v>
                </c:pt>
                <c:pt idx="510">
                  <c:v>98.975966</c:v>
                </c:pt>
                <c:pt idx="511">
                  <c:v>99.548359</c:v>
                </c:pt>
                <c:pt idx="512">
                  <c:v>99.997088</c:v>
                </c:pt>
                <c:pt idx="513">
                  <c:v>99.903203</c:v>
                </c:pt>
                <c:pt idx="514">
                  <c:v>99.725049</c:v>
                </c:pt>
                <c:pt idx="515">
                  <c:v>100.265963</c:v>
                </c:pt>
                <c:pt idx="516">
                  <c:v>100.86929</c:v>
                </c:pt>
                <c:pt idx="517">
                  <c:v>101.081926</c:v>
                </c:pt>
                <c:pt idx="518">
                  <c:v>101.508471</c:v>
                </c:pt>
                <c:pt idx="519">
                  <c:v>101.739711</c:v>
                </c:pt>
                <c:pt idx="520">
                  <c:v>101.752986</c:v>
                </c:pt>
                <c:pt idx="521">
                  <c:v>102.151207</c:v>
                </c:pt>
                <c:pt idx="522">
                  <c:v>102.404059</c:v>
                </c:pt>
                <c:pt idx="523">
                  <c:v>102.312841</c:v>
                </c:pt>
                <c:pt idx="524">
                  <c:v>102.765586</c:v>
                </c:pt>
                <c:pt idx="525">
                  <c:v>103.065011</c:v>
                </c:pt>
                <c:pt idx="526">
                  <c:v>103.158689</c:v>
                </c:pt>
                <c:pt idx="527">
                  <c:v>103.329921</c:v>
                </c:pt>
                <c:pt idx="528">
                  <c:v>104.109731</c:v>
                </c:pt>
                <c:pt idx="529">
                  <c:v>104.58553</c:v>
                </c:pt>
                <c:pt idx="530">
                  <c:v>104.804774</c:v>
                </c:pt>
                <c:pt idx="531">
                  <c:v>104.940827</c:v>
                </c:pt>
                <c:pt idx="532">
                  <c:v>105.430834</c:v>
                </c:pt>
                <c:pt idx="533">
                  <c:v>105.202012</c:v>
                </c:pt>
                <c:pt idx="534">
                  <c:v>104.920273</c:v>
                </c:pt>
                <c:pt idx="535">
                  <c:v>105.308105</c:v>
                </c:pt>
                <c:pt idx="536">
                  <c:v>105.085995</c:v>
                </c:pt>
                <c:pt idx="537">
                  <c:v>105.583905</c:v>
                </c:pt>
                <c:pt idx="538">
                  <c:v>105.73457</c:v>
                </c:pt>
                <c:pt idx="539">
                  <c:v>105.580604</c:v>
                </c:pt>
                <c:pt idx="540">
                  <c:v>105.994816</c:v>
                </c:pt>
                <c:pt idx="541">
                  <c:v>106.122541</c:v>
                </c:pt>
                <c:pt idx="542">
                  <c:v>105.898281</c:v>
                </c:pt>
                <c:pt idx="543">
                  <c:v>105.809038</c:v>
                </c:pt>
                <c:pt idx="544">
                  <c:v>105.419772</c:v>
                </c:pt>
                <c:pt idx="545">
                  <c:v>105.533857</c:v>
                </c:pt>
                <c:pt idx="546">
                  <c:v>105.900492</c:v>
                </c:pt>
                <c:pt idx="547">
                  <c:v>105.977287</c:v>
                </c:pt>
                <c:pt idx="548">
                  <c:v>106.298079</c:v>
                </c:pt>
                <c:pt idx="549">
                  <c:v>106.302076</c:v>
                </c:pt>
                <c:pt idx="550">
                  <c:v>106.582669</c:v>
                </c:pt>
                <c:pt idx="551">
                  <c:v>107.606351</c:v>
                </c:pt>
                <c:pt idx="552">
                  <c:v>107.584993</c:v>
                </c:pt>
                <c:pt idx="553">
                  <c:v>107.184073</c:v>
                </c:pt>
                <c:pt idx="554">
                  <c:v>107.088132</c:v>
                </c:pt>
                <c:pt idx="555">
                  <c:v>107.40368</c:v>
                </c:pt>
                <c:pt idx="556">
                  <c:v>106.993827</c:v>
                </c:pt>
                <c:pt idx="557">
                  <c:v>107.66543</c:v>
                </c:pt>
                <c:pt idx="558">
                  <c:v>107.880823</c:v>
                </c:pt>
                <c:pt idx="559">
                  <c:v>108.17502</c:v>
                </c:pt>
                <c:pt idx="560">
                  <c:v>108.302446</c:v>
                </c:pt>
                <c:pt idx="561">
                  <c:v>108.832945</c:v>
                </c:pt>
                <c:pt idx="562">
                  <c:v>108.950869</c:v>
                </c:pt>
                <c:pt idx="563">
                  <c:v>109.526668</c:v>
                </c:pt>
                <c:pt idx="564">
                  <c:v>109.439919</c:v>
                </c:pt>
                <c:pt idx="565">
                  <c:v>109.27663</c:v>
                </c:pt>
                <c:pt idx="566">
                  <c:v>109.667565</c:v>
                </c:pt>
                <c:pt idx="567">
                  <c:v>110.195525</c:v>
                </c:pt>
                <c:pt idx="568">
                  <c:v>110.566985</c:v>
                </c:pt>
                <c:pt idx="569">
                  <c:v>110.977648</c:v>
                </c:pt>
                <c:pt idx="570">
                  <c:v>110.697978</c:v>
                </c:pt>
                <c:pt idx="571">
                  <c:v>111.103266</c:v>
                </c:pt>
                <c:pt idx="572">
                  <c:v>111.87822</c:v>
                </c:pt>
                <c:pt idx="573">
                  <c:v>112.12681</c:v>
                </c:pt>
                <c:pt idx="574">
                  <c:v>112.362888</c:v>
                </c:pt>
                <c:pt idx="575">
                  <c:v>112.26896</c:v>
                </c:pt>
                <c:pt idx="576">
                  <c:v>111.986324</c:v>
                </c:pt>
                <c:pt idx="577">
                  <c:v>111.798653</c:v>
                </c:pt>
                <c:pt idx="578">
                  <c:v>112.275478</c:v>
                </c:pt>
                <c:pt idx="579">
                  <c:v>112.281269</c:v>
                </c:pt>
                <c:pt idx="580">
                  <c:v>112.688981</c:v>
                </c:pt>
                <c:pt idx="581">
                  <c:v>113.016246</c:v>
                </c:pt>
                <c:pt idx="582">
                  <c:v>113.185005</c:v>
                </c:pt>
                <c:pt idx="583">
                  <c:v>113.811942</c:v>
                </c:pt>
                <c:pt idx="584">
                  <c:v>113.518892</c:v>
                </c:pt>
                <c:pt idx="585">
                  <c:v>113.851143</c:v>
                </c:pt>
                <c:pt idx="586">
                  <c:v>113.848399</c:v>
                </c:pt>
                <c:pt idx="587">
                  <c:v>113.675156</c:v>
                </c:pt>
                <c:pt idx="588">
                  <c:v>114.00867</c:v>
                </c:pt>
                <c:pt idx="589">
                  <c:v>113.846395</c:v>
                </c:pt>
                <c:pt idx="590">
                  <c:v>113.714696</c:v>
                </c:pt>
                <c:pt idx="591">
                  <c:v>114.448845</c:v>
                </c:pt>
                <c:pt idx="592">
                  <c:v>114.276592</c:v>
                </c:pt>
                <c:pt idx="593">
                  <c:v>114.75463</c:v>
                </c:pt>
                <c:pt idx="594">
                  <c:v>114.696717</c:v>
                </c:pt>
                <c:pt idx="595">
                  <c:v>114.630135</c:v>
                </c:pt>
                <c:pt idx="596">
                  <c:v>114.75839</c:v>
                </c:pt>
                <c:pt idx="597">
                  <c:v>114.612842</c:v>
                </c:pt>
                <c:pt idx="598">
                  <c:v>114.91548</c:v>
                </c:pt>
                <c:pt idx="599">
                  <c:v>114.927269</c:v>
                </c:pt>
                <c:pt idx="600">
                  <c:v>115.295965</c:v>
                </c:pt>
                <c:pt idx="601">
                  <c:v>115.575816</c:v>
                </c:pt>
                <c:pt idx="602">
                  <c:v>115.630368</c:v>
                </c:pt>
                <c:pt idx="603">
                  <c:v>115.992531</c:v>
                </c:pt>
                <c:pt idx="604">
                  <c:v>116.241439</c:v>
                </c:pt>
                <c:pt idx="605">
                  <c:v>116.375279</c:v>
                </c:pt>
                <c:pt idx="606">
                  <c:v>116.148594</c:v>
                </c:pt>
                <c:pt idx="607">
                  <c:v>116.735699</c:v>
                </c:pt>
                <c:pt idx="608">
                  <c:v>117.521831</c:v>
                </c:pt>
                <c:pt idx="609">
                  <c:v>117.77588</c:v>
                </c:pt>
                <c:pt idx="610">
                  <c:v>118.093834</c:v>
                </c:pt>
                <c:pt idx="611">
                  <c:v>117.891111</c:v>
                </c:pt>
                <c:pt idx="612">
                  <c:v>118.121334</c:v>
                </c:pt>
                <c:pt idx="613">
                  <c:v>118.414754</c:v>
                </c:pt>
                <c:pt idx="614">
                  <c:v>118.759276</c:v>
                </c:pt>
                <c:pt idx="615">
                  <c:v>119.105283</c:v>
                </c:pt>
                <c:pt idx="616">
                  <c:v>119.584456</c:v>
                </c:pt>
                <c:pt idx="617">
                  <c:v>119.50275</c:v>
                </c:pt>
                <c:pt idx="618">
                  <c:v>119.562216</c:v>
                </c:pt>
                <c:pt idx="619">
                  <c:v>119.712695</c:v>
                </c:pt>
                <c:pt idx="620">
                  <c:v>119.688589</c:v>
                </c:pt>
                <c:pt idx="621">
                  <c:v>119.784718</c:v>
                </c:pt>
                <c:pt idx="622">
                  <c:v>119.920369</c:v>
                </c:pt>
                <c:pt idx="623">
                  <c:v>120.110173</c:v>
                </c:pt>
                <c:pt idx="624">
                  <c:v>120.706914</c:v>
                </c:pt>
                <c:pt idx="625">
                  <c:v>120.702634</c:v>
                </c:pt>
                <c:pt idx="626">
                  <c:v>121.327365</c:v>
                </c:pt>
                <c:pt idx="627">
                  <c:v>121.415601</c:v>
                </c:pt>
                <c:pt idx="628">
                  <c:v>121.659642</c:v>
                </c:pt>
                <c:pt idx="629">
                  <c:v>121.587946</c:v>
                </c:pt>
                <c:pt idx="630">
                  <c:v>121.457416</c:v>
                </c:pt>
                <c:pt idx="631">
                  <c:v>122.012233</c:v>
                </c:pt>
                <c:pt idx="632">
                  <c:v>122.414628</c:v>
                </c:pt>
                <c:pt idx="633">
                  <c:v>122.908454</c:v>
                </c:pt>
                <c:pt idx="634">
                  <c:v>122.826424</c:v>
                </c:pt>
                <c:pt idx="635">
                  <c:v>123.222519</c:v>
                </c:pt>
                <c:pt idx="636">
                  <c:v>123.338408</c:v>
                </c:pt>
                <c:pt idx="637">
                  <c:v>123.062611</c:v>
                </c:pt>
                <c:pt idx="638">
                  <c:v>122.941696</c:v>
                </c:pt>
                <c:pt idx="639">
                  <c:v>123.249633</c:v>
                </c:pt>
                <c:pt idx="640">
                  <c:v>124.216623</c:v>
                </c:pt>
                <c:pt idx="641">
                  <c:v>124.127994</c:v>
                </c:pt>
                <c:pt idx="642">
                  <c:v>124.165966</c:v>
                </c:pt>
                <c:pt idx="643">
                  <c:v>124.774743</c:v>
                </c:pt>
                <c:pt idx="644">
                  <c:v>124.800177</c:v>
                </c:pt>
                <c:pt idx="645">
                  <c:v>124.86333</c:v>
                </c:pt>
                <c:pt idx="646">
                  <c:v>125.07974</c:v>
                </c:pt>
                <c:pt idx="647">
                  <c:v>125.12113</c:v>
                </c:pt>
                <c:pt idx="648">
                  <c:v>125.332388</c:v>
                </c:pt>
                <c:pt idx="649">
                  <c:v>125.197813</c:v>
                </c:pt>
                <c:pt idx="650">
                  <c:v>125.586812</c:v>
                </c:pt>
                <c:pt idx="651">
                  <c:v>125.596902</c:v>
                </c:pt>
                <c:pt idx="652">
                  <c:v>125.932551</c:v>
                </c:pt>
                <c:pt idx="653">
                  <c:v>126.588064</c:v>
                </c:pt>
                <c:pt idx="654">
                  <c:v>127.062707</c:v>
                </c:pt>
                <c:pt idx="655">
                  <c:v>127.303212</c:v>
                </c:pt>
                <c:pt idx="656">
                  <c:v>127.935203</c:v>
                </c:pt>
                <c:pt idx="657">
                  <c:v>128.053966</c:v>
                </c:pt>
                <c:pt idx="658">
                  <c:v>128.323598</c:v>
                </c:pt>
                <c:pt idx="659">
                  <c:v>127.866287</c:v>
                </c:pt>
                <c:pt idx="660">
                  <c:v>128.16457</c:v>
                </c:pt>
                <c:pt idx="661">
                  <c:v>129.326722</c:v>
                </c:pt>
                <c:pt idx="662">
                  <c:v>130.044392</c:v>
                </c:pt>
                <c:pt idx="663">
                  <c:v>130.071815</c:v>
                </c:pt>
                <c:pt idx="664">
                  <c:v>130.28159</c:v>
                </c:pt>
                <c:pt idx="665">
                  <c:v>131.161439</c:v>
                </c:pt>
                <c:pt idx="666">
                  <c:v>131.917266</c:v>
                </c:pt>
                <c:pt idx="667">
                  <c:v>132.397352</c:v>
                </c:pt>
                <c:pt idx="668">
                  <c:v>132.467214</c:v>
                </c:pt>
                <c:pt idx="669">
                  <c:v>132.222584</c:v>
                </c:pt>
                <c:pt idx="670">
                  <c:v>132.644975</c:v>
                </c:pt>
                <c:pt idx="671">
                  <c:v>132.810056</c:v>
                </c:pt>
                <c:pt idx="672">
                  <c:v>132.677198</c:v>
                </c:pt>
                <c:pt idx="673">
                  <c:v>133.042171</c:v>
                </c:pt>
                <c:pt idx="674">
                  <c:v>133.149652</c:v>
                </c:pt>
                <c:pt idx="675">
                  <c:v>133.059891</c:v>
                </c:pt>
                <c:pt idx="676">
                  <c:v>133.284608</c:v>
                </c:pt>
                <c:pt idx="677">
                  <c:v>133.422812</c:v>
                </c:pt>
                <c:pt idx="678">
                  <c:v>133.881304</c:v>
                </c:pt>
                <c:pt idx="679">
                  <c:v>134.45479</c:v>
                </c:pt>
                <c:pt idx="680">
                  <c:v>134.36832</c:v>
                </c:pt>
                <c:pt idx="681">
                  <c:v>133.945343</c:v>
                </c:pt>
                <c:pt idx="682">
                  <c:v>134.262178</c:v>
                </c:pt>
                <c:pt idx="683">
                  <c:v>134.86312</c:v>
                </c:pt>
                <c:pt idx="684">
                  <c:v>135.23603</c:v>
                </c:pt>
                <c:pt idx="685">
                  <c:v>134.997815</c:v>
                </c:pt>
                <c:pt idx="686">
                  <c:v>135.440229</c:v>
                </c:pt>
                <c:pt idx="687">
                  <c:v>135.948681</c:v>
                </c:pt>
                <c:pt idx="688">
                  <c:v>136.423516</c:v>
                </c:pt>
                <c:pt idx="689">
                  <c:v>136.456079</c:v>
                </c:pt>
                <c:pt idx="690">
                  <c:v>136.872951</c:v>
                </c:pt>
                <c:pt idx="691">
                  <c:v>136.890092</c:v>
                </c:pt>
                <c:pt idx="692">
                  <c:v>137.388088</c:v>
                </c:pt>
                <c:pt idx="693">
                  <c:v>137.825366</c:v>
                </c:pt>
                <c:pt idx="694">
                  <c:v>138.258532</c:v>
                </c:pt>
                <c:pt idx="695">
                  <c:v>138.883857</c:v>
                </c:pt>
                <c:pt idx="696">
                  <c:v>139.358328</c:v>
                </c:pt>
                <c:pt idx="697">
                  <c:v>139.709798</c:v>
                </c:pt>
                <c:pt idx="698">
                  <c:v>140.024671</c:v>
                </c:pt>
                <c:pt idx="699">
                  <c:v>140.396436</c:v>
                </c:pt>
                <c:pt idx="700">
                  <c:v>139.84217</c:v>
                </c:pt>
                <c:pt idx="701">
                  <c:v>139.68952</c:v>
                </c:pt>
                <c:pt idx="702">
                  <c:v>139.693818</c:v>
                </c:pt>
                <c:pt idx="703">
                  <c:v>139.892857</c:v>
                </c:pt>
                <c:pt idx="704">
                  <c:v>140.208536</c:v>
                </c:pt>
                <c:pt idx="705">
                  <c:v>141.253153</c:v>
                </c:pt>
                <c:pt idx="706">
                  <c:v>141.597249</c:v>
                </c:pt>
                <c:pt idx="707">
                  <c:v>142.067296</c:v>
                </c:pt>
                <c:pt idx="708">
                  <c:v>141.567276</c:v>
                </c:pt>
                <c:pt idx="709">
                  <c:v>141.768113</c:v>
                </c:pt>
                <c:pt idx="710">
                  <c:v>142.325839</c:v>
                </c:pt>
                <c:pt idx="711">
                  <c:v>142.773117</c:v>
                </c:pt>
                <c:pt idx="712">
                  <c:v>143.079489</c:v>
                </c:pt>
                <c:pt idx="713">
                  <c:v>143.356049</c:v>
                </c:pt>
                <c:pt idx="714">
                  <c:v>143.76774</c:v>
                </c:pt>
                <c:pt idx="715">
                  <c:v>143.560099</c:v>
                </c:pt>
                <c:pt idx="716">
                  <c:v>143.381473</c:v>
                </c:pt>
                <c:pt idx="717">
                  <c:v>143.768139</c:v>
                </c:pt>
                <c:pt idx="718">
                  <c:v>143.988489</c:v>
                </c:pt>
                <c:pt idx="719">
                  <c:v>144.619672</c:v>
                </c:pt>
                <c:pt idx="720">
                  <c:v>144.652692</c:v>
                </c:pt>
                <c:pt idx="721">
                  <c:v>145.169729</c:v>
                </c:pt>
                <c:pt idx="722">
                  <c:v>145.63147</c:v>
                </c:pt>
                <c:pt idx="723">
                  <c:v>146.13994</c:v>
                </c:pt>
                <c:pt idx="724">
                  <c:v>146.541687</c:v>
                </c:pt>
                <c:pt idx="725">
                  <c:v>147.205701</c:v>
                </c:pt>
                <c:pt idx="726">
                  <c:v>147.011164</c:v>
                </c:pt>
                <c:pt idx="727">
                  <c:v>147.003879</c:v>
                </c:pt>
                <c:pt idx="728">
                  <c:v>147.832427</c:v>
                </c:pt>
                <c:pt idx="729">
                  <c:v>147.5834</c:v>
                </c:pt>
                <c:pt idx="730">
                  <c:v>147.227552</c:v>
                </c:pt>
                <c:pt idx="731">
                  <c:v>147.61819</c:v>
                </c:pt>
                <c:pt idx="732">
                  <c:v>147.250641</c:v>
                </c:pt>
                <c:pt idx="733">
                  <c:v>148.022365</c:v>
                </c:pt>
                <c:pt idx="734">
                  <c:v>148.289732</c:v>
                </c:pt>
                <c:pt idx="735">
                  <c:v>148.30853</c:v>
                </c:pt>
                <c:pt idx="736">
                  <c:v>148.514228</c:v>
                </c:pt>
                <c:pt idx="737">
                  <c:v>148.620658</c:v>
                </c:pt>
                <c:pt idx="738">
                  <c:v>148.838909</c:v>
                </c:pt>
                <c:pt idx="739">
                  <c:v>148.851999</c:v>
                </c:pt>
                <c:pt idx="740">
                  <c:v>149.504606</c:v>
                </c:pt>
                <c:pt idx="741">
                  <c:v>149.725272</c:v>
                </c:pt>
                <c:pt idx="742">
                  <c:v>150.14525</c:v>
                </c:pt>
                <c:pt idx="743">
                  <c:v>150.553698</c:v>
                </c:pt>
                <c:pt idx="744">
                  <c:v>150.099682</c:v>
                </c:pt>
                <c:pt idx="745">
                  <c:v>150.607394</c:v>
                </c:pt>
                <c:pt idx="746">
                  <c:v>151.071766</c:v>
                </c:pt>
                <c:pt idx="747">
                  <c:v>151.81364</c:v>
                </c:pt>
                <c:pt idx="748">
                  <c:v>151.609701</c:v>
                </c:pt>
                <c:pt idx="749">
                  <c:v>151.508658</c:v>
                </c:pt>
                <c:pt idx="750">
                  <c:v>151.880672</c:v>
                </c:pt>
                <c:pt idx="751">
                  <c:v>152.26108</c:v>
                </c:pt>
                <c:pt idx="752">
                  <c:v>152.345085</c:v>
                </c:pt>
                <c:pt idx="753">
                  <c:v>152.161244</c:v>
                </c:pt>
                <c:pt idx="754">
                  <c:v>152.423588</c:v>
                </c:pt>
                <c:pt idx="755">
                  <c:v>152.983314</c:v>
                </c:pt>
                <c:pt idx="756">
                  <c:v>153.201193</c:v>
                </c:pt>
                <c:pt idx="757">
                  <c:v>153.835479</c:v>
                </c:pt>
                <c:pt idx="758">
                  <c:v>153.634072</c:v>
                </c:pt>
                <c:pt idx="759">
                  <c:v>153.768831</c:v>
                </c:pt>
                <c:pt idx="760">
                  <c:v>153.940001</c:v>
                </c:pt>
                <c:pt idx="761">
                  <c:v>154.219815</c:v>
                </c:pt>
                <c:pt idx="762">
                  <c:v>154.543062</c:v>
                </c:pt>
                <c:pt idx="763">
                  <c:v>154.936269</c:v>
                </c:pt>
                <c:pt idx="764">
                  <c:v>155.218449</c:v>
                </c:pt>
                <c:pt idx="765">
                  <c:v>155.537046</c:v>
                </c:pt>
                <c:pt idx="766">
                  <c:v>155.672088</c:v>
                </c:pt>
                <c:pt idx="767">
                  <c:v>156.150977</c:v>
                </c:pt>
                <c:pt idx="768">
                  <c:v>155.69579</c:v>
                </c:pt>
                <c:pt idx="769">
                  <c:v>155.378615</c:v>
                </c:pt>
                <c:pt idx="770">
                  <c:v>155.79265</c:v>
                </c:pt>
                <c:pt idx="771">
                  <c:v>156.339396</c:v>
                </c:pt>
                <c:pt idx="772">
                  <c:v>156.078198</c:v>
                </c:pt>
                <c:pt idx="773">
                  <c:v>156.495175</c:v>
                </c:pt>
                <c:pt idx="774">
                  <c:v>156.478915</c:v>
                </c:pt>
                <c:pt idx="775">
                  <c:v>156.301426</c:v>
                </c:pt>
                <c:pt idx="776">
                  <c:v>156.467635</c:v>
                </c:pt>
                <c:pt idx="777">
                  <c:v>157.26326</c:v>
                </c:pt>
                <c:pt idx="778">
                  <c:v>157.409517</c:v>
                </c:pt>
                <c:pt idx="779">
                  <c:v>157.733851</c:v>
                </c:pt>
                <c:pt idx="780">
                  <c:v>158.722915</c:v>
                </c:pt>
                <c:pt idx="781">
                  <c:v>158.306705</c:v>
                </c:pt>
                <c:pt idx="782">
                  <c:v>158.486428</c:v>
                </c:pt>
                <c:pt idx="783">
                  <c:v>159.136378</c:v>
                </c:pt>
                <c:pt idx="784">
                  <c:v>159.314255</c:v>
                </c:pt>
                <c:pt idx="785">
                  <c:v>159.206918</c:v>
                </c:pt>
                <c:pt idx="786">
                  <c:v>159.504734</c:v>
                </c:pt>
                <c:pt idx="787">
                  <c:v>159.882074</c:v>
                </c:pt>
                <c:pt idx="788">
                  <c:v>160.464195</c:v>
                </c:pt>
                <c:pt idx="789">
                  <c:v>161.269159</c:v>
                </c:pt>
                <c:pt idx="790">
                  <c:v>161.642386</c:v>
                </c:pt>
                <c:pt idx="791">
                  <c:v>161.985642</c:v>
                </c:pt>
                <c:pt idx="792">
                  <c:v>161.553648</c:v>
                </c:pt>
                <c:pt idx="793">
                  <c:v>161.963703</c:v>
                </c:pt>
                <c:pt idx="794">
                  <c:v>162.484725</c:v>
                </c:pt>
                <c:pt idx="795">
                  <c:v>162.583402</c:v>
                </c:pt>
                <c:pt idx="796">
                  <c:v>162.455305</c:v>
                </c:pt>
                <c:pt idx="797">
                  <c:v>162.677131</c:v>
                </c:pt>
                <c:pt idx="798">
                  <c:v>163.066608</c:v>
                </c:pt>
                <c:pt idx="799">
                  <c:v>162.846717</c:v>
                </c:pt>
                <c:pt idx="800">
                  <c:v>163.303108</c:v>
                </c:pt>
                <c:pt idx="801">
                  <c:v>163.268809</c:v>
                </c:pt>
                <c:pt idx="802">
                  <c:v>163.668181</c:v>
                </c:pt>
                <c:pt idx="803">
                  <c:v>163.960473</c:v>
                </c:pt>
                <c:pt idx="804">
                  <c:v>164.401512</c:v>
                </c:pt>
                <c:pt idx="805">
                  <c:v>164.740644</c:v>
                </c:pt>
                <c:pt idx="806">
                  <c:v>164.795588</c:v>
                </c:pt>
                <c:pt idx="807">
                  <c:v>164.973879</c:v>
                </c:pt>
                <c:pt idx="808">
                  <c:v>165.334439</c:v>
                </c:pt>
                <c:pt idx="809">
                  <c:v>165.333992</c:v>
                </c:pt>
                <c:pt idx="810">
                  <c:v>166.268607</c:v>
                </c:pt>
                <c:pt idx="811">
                  <c:v>166.465549</c:v>
                </c:pt>
                <c:pt idx="812">
                  <c:v>166.644796</c:v>
                </c:pt>
                <c:pt idx="813">
                  <c:v>166.825684</c:v>
                </c:pt>
                <c:pt idx="814">
                  <c:v>167.335592</c:v>
                </c:pt>
                <c:pt idx="815">
                  <c:v>167.174819</c:v>
                </c:pt>
                <c:pt idx="816">
                  <c:v>167.940093</c:v>
                </c:pt>
                <c:pt idx="817">
                  <c:v>168.169961</c:v>
                </c:pt>
                <c:pt idx="818">
                  <c:v>168.66203</c:v>
                </c:pt>
                <c:pt idx="819">
                  <c:v>168.584395</c:v>
                </c:pt>
                <c:pt idx="820">
                  <c:v>168.850801</c:v>
                </c:pt>
                <c:pt idx="821">
                  <c:v>169.104084</c:v>
                </c:pt>
                <c:pt idx="822">
                  <c:v>169.208662</c:v>
                </c:pt>
                <c:pt idx="823">
                  <c:v>169.612536</c:v>
                </c:pt>
                <c:pt idx="824">
                  <c:v>169.562418</c:v>
                </c:pt>
                <c:pt idx="825">
                  <c:v>170.55892</c:v>
                </c:pt>
                <c:pt idx="826">
                  <c:v>170.500148</c:v>
                </c:pt>
                <c:pt idx="827">
                  <c:v>171.08199</c:v>
                </c:pt>
                <c:pt idx="828">
                  <c:v>171.381478</c:v>
                </c:pt>
                <c:pt idx="829">
                  <c:v>171.555881</c:v>
                </c:pt>
                <c:pt idx="830">
                  <c:v>171.604741</c:v>
                </c:pt>
                <c:pt idx="831">
                  <c:v>172.354693</c:v>
                </c:pt>
                <c:pt idx="832">
                  <c:v>172.863594</c:v>
                </c:pt>
                <c:pt idx="833">
                  <c:v>172.742957</c:v>
                </c:pt>
                <c:pt idx="834">
                  <c:v>171.902992</c:v>
                </c:pt>
                <c:pt idx="835">
                  <c:v>171.523072</c:v>
                </c:pt>
                <c:pt idx="836">
                  <c:v>171.4131</c:v>
                </c:pt>
                <c:pt idx="837">
                  <c:v>172.02144</c:v>
                </c:pt>
                <c:pt idx="838">
                  <c:v>172.462479</c:v>
                </c:pt>
                <c:pt idx="839">
                  <c:v>172.55672</c:v>
                </c:pt>
                <c:pt idx="840">
                  <c:v>172.977845</c:v>
                </c:pt>
                <c:pt idx="841">
                  <c:v>173.17669</c:v>
                </c:pt>
                <c:pt idx="842">
                  <c:v>173.424636</c:v>
                </c:pt>
                <c:pt idx="843">
                  <c:v>173.4999</c:v>
                </c:pt>
                <c:pt idx="844">
                  <c:v>173.502718</c:v>
                </c:pt>
                <c:pt idx="845">
                  <c:v>173.63387</c:v>
                </c:pt>
                <c:pt idx="846">
                  <c:v>173.941397</c:v>
                </c:pt>
                <c:pt idx="847">
                  <c:v>174.581565</c:v>
                </c:pt>
                <c:pt idx="848">
                  <c:v>174.726328</c:v>
                </c:pt>
                <c:pt idx="849">
                  <c:v>174.930734</c:v>
                </c:pt>
                <c:pt idx="850">
                  <c:v>175.554198</c:v>
                </c:pt>
                <c:pt idx="851">
                  <c:v>175.610209</c:v>
                </c:pt>
                <c:pt idx="852">
                  <c:v>175.677535</c:v>
                </c:pt>
                <c:pt idx="853">
                  <c:v>175.941851</c:v>
                </c:pt>
                <c:pt idx="854">
                  <c:v>176.378869</c:v>
                </c:pt>
                <c:pt idx="855">
                  <c:v>176.345939</c:v>
                </c:pt>
                <c:pt idx="856">
                  <c:v>176.097701</c:v>
                </c:pt>
                <c:pt idx="857">
                  <c:v>176.73955</c:v>
                </c:pt>
                <c:pt idx="858">
                  <c:v>176.24722</c:v>
                </c:pt>
                <c:pt idx="859">
                  <c:v>176.445236</c:v>
                </c:pt>
                <c:pt idx="860">
                  <c:v>177.299379</c:v>
                </c:pt>
                <c:pt idx="861">
                  <c:v>177.727857</c:v>
                </c:pt>
                <c:pt idx="862">
                  <c:v>178.000341</c:v>
                </c:pt>
                <c:pt idx="863">
                  <c:v>177.984209</c:v>
                </c:pt>
                <c:pt idx="864">
                  <c:v>178.197939</c:v>
                </c:pt>
                <c:pt idx="865">
                  <c:v>178.946698</c:v>
                </c:pt>
                <c:pt idx="866">
                  <c:v>178.897624</c:v>
                </c:pt>
                <c:pt idx="867">
                  <c:v>179.10421</c:v>
                </c:pt>
                <c:pt idx="868">
                  <c:v>178.889984</c:v>
                </c:pt>
                <c:pt idx="869">
                  <c:v>179.370632</c:v>
                </c:pt>
                <c:pt idx="870">
                  <c:v>179.137673</c:v>
                </c:pt>
                <c:pt idx="871">
                  <c:v>179.056345</c:v>
                </c:pt>
                <c:pt idx="872">
                  <c:v>179.708202</c:v>
                </c:pt>
                <c:pt idx="873">
                  <c:v>179.488469</c:v>
                </c:pt>
                <c:pt idx="874">
                  <c:v>178.849387</c:v>
                </c:pt>
                <c:pt idx="875">
                  <c:v>179.421586</c:v>
                </c:pt>
                <c:pt idx="876">
                  <c:v>179.449116</c:v>
                </c:pt>
                <c:pt idx="877">
                  <c:v>179.754527</c:v>
                </c:pt>
                <c:pt idx="878">
                  <c:v>179.594325</c:v>
                </c:pt>
                <c:pt idx="879">
                  <c:v>180.339405</c:v>
                </c:pt>
                <c:pt idx="880">
                  <c:v>181.2046</c:v>
                </c:pt>
                <c:pt idx="881">
                  <c:v>181.647786</c:v>
                </c:pt>
                <c:pt idx="882">
                  <c:v>182.350247</c:v>
                </c:pt>
                <c:pt idx="883">
                  <c:v>182.392018</c:v>
                </c:pt>
                <c:pt idx="884">
                  <c:v>182.836972</c:v>
                </c:pt>
                <c:pt idx="885">
                  <c:v>182.859727</c:v>
                </c:pt>
                <c:pt idx="886">
                  <c:v>183.394292</c:v>
                </c:pt>
                <c:pt idx="887">
                  <c:v>183.832292</c:v>
                </c:pt>
                <c:pt idx="888">
                  <c:v>183.32218</c:v>
                </c:pt>
                <c:pt idx="889">
                  <c:v>183.287081</c:v>
                </c:pt>
                <c:pt idx="890">
                  <c:v>183.90899</c:v>
                </c:pt>
                <c:pt idx="891">
                  <c:v>183.644017</c:v>
                </c:pt>
                <c:pt idx="892">
                  <c:v>183.488301</c:v>
                </c:pt>
                <c:pt idx="893">
                  <c:v>183.706445</c:v>
                </c:pt>
                <c:pt idx="894">
                  <c:v>183.862446</c:v>
                </c:pt>
                <c:pt idx="895">
                  <c:v>183.5335</c:v>
                </c:pt>
                <c:pt idx="896">
                  <c:v>183.372199</c:v>
                </c:pt>
                <c:pt idx="897">
                  <c:v>183.542187</c:v>
                </c:pt>
                <c:pt idx="898">
                  <c:v>183.761419</c:v>
                </c:pt>
                <c:pt idx="899">
                  <c:v>184.335878</c:v>
                </c:pt>
                <c:pt idx="900">
                  <c:v>184.193907</c:v>
                </c:pt>
                <c:pt idx="901">
                  <c:v>184.102469</c:v>
                </c:pt>
                <c:pt idx="902">
                  <c:v>184.387491</c:v>
                </c:pt>
                <c:pt idx="903">
                  <c:v>184.797498</c:v>
                </c:pt>
                <c:pt idx="904">
                  <c:v>184.640683</c:v>
                </c:pt>
                <c:pt idx="905">
                  <c:v>184.954426</c:v>
                </c:pt>
                <c:pt idx="906">
                  <c:v>184.447868</c:v>
                </c:pt>
                <c:pt idx="907">
                  <c:v>185.25636</c:v>
                </c:pt>
                <c:pt idx="908">
                  <c:v>185.990532</c:v>
                </c:pt>
                <c:pt idx="909">
                  <c:v>186.137061</c:v>
                </c:pt>
                <c:pt idx="910">
                  <c:v>186.456765</c:v>
                </c:pt>
                <c:pt idx="911">
                  <c:v>186.246711</c:v>
                </c:pt>
                <c:pt idx="912">
                  <c:v>186.981338</c:v>
                </c:pt>
                <c:pt idx="913">
                  <c:v>186.878416</c:v>
                </c:pt>
                <c:pt idx="914">
                  <c:v>187.3111</c:v>
                </c:pt>
                <c:pt idx="915">
                  <c:v>186.955094</c:v>
                </c:pt>
                <c:pt idx="916">
                  <c:v>186.447623</c:v>
                </c:pt>
                <c:pt idx="917">
                  <c:v>186.836875</c:v>
                </c:pt>
                <c:pt idx="918">
                  <c:v>187.439226</c:v>
                </c:pt>
                <c:pt idx="919">
                  <c:v>187.453794</c:v>
                </c:pt>
                <c:pt idx="920">
                  <c:v>187.831757</c:v>
                </c:pt>
                <c:pt idx="921">
                  <c:v>188.733022</c:v>
                </c:pt>
                <c:pt idx="922">
                  <c:v>188.938313</c:v>
                </c:pt>
                <c:pt idx="923">
                  <c:v>189.337245</c:v>
                </c:pt>
                <c:pt idx="924">
                  <c:v>190.199575</c:v>
                </c:pt>
                <c:pt idx="925">
                  <c:v>189.978226</c:v>
                </c:pt>
                <c:pt idx="926">
                  <c:v>190.379398</c:v>
                </c:pt>
                <c:pt idx="927">
                  <c:v>190.160062</c:v>
                </c:pt>
                <c:pt idx="928">
                  <c:v>191.076268</c:v>
                </c:pt>
                <c:pt idx="929">
                  <c:v>191.035052</c:v>
                </c:pt>
                <c:pt idx="930">
                  <c:v>191.603101</c:v>
                </c:pt>
                <c:pt idx="931">
                  <c:v>191.7791</c:v>
                </c:pt>
                <c:pt idx="932">
                  <c:v>192.094861</c:v>
                </c:pt>
                <c:pt idx="933">
                  <c:v>192.720577</c:v>
                </c:pt>
                <c:pt idx="934">
                  <c:v>193.250435</c:v>
                </c:pt>
                <c:pt idx="935">
                  <c:v>194.060532</c:v>
                </c:pt>
                <c:pt idx="936">
                  <c:v>194.433829</c:v>
                </c:pt>
                <c:pt idx="937">
                  <c:v>194.194124</c:v>
                </c:pt>
                <c:pt idx="938">
                  <c:v>193.877708</c:v>
                </c:pt>
                <c:pt idx="939">
                  <c:v>193.868975</c:v>
                </c:pt>
                <c:pt idx="940">
                  <c:v>193.75251</c:v>
                </c:pt>
                <c:pt idx="941">
                  <c:v>194.122832</c:v>
                </c:pt>
                <c:pt idx="942">
                  <c:v>194.516999</c:v>
                </c:pt>
                <c:pt idx="943">
                  <c:v>194.637138</c:v>
                </c:pt>
                <c:pt idx="944">
                  <c:v>195.110613</c:v>
                </c:pt>
                <c:pt idx="945">
                  <c:v>195.82383</c:v>
                </c:pt>
                <c:pt idx="946">
                  <c:v>196.066638</c:v>
                </c:pt>
                <c:pt idx="947">
                  <c:v>196.748931</c:v>
                </c:pt>
                <c:pt idx="948">
                  <c:v>196.987445</c:v>
                </c:pt>
                <c:pt idx="949">
                  <c:v>196.967154</c:v>
                </c:pt>
                <c:pt idx="950">
                  <c:v>197.883013</c:v>
                </c:pt>
                <c:pt idx="951">
                  <c:v>198.8215</c:v>
                </c:pt>
                <c:pt idx="952">
                  <c:v>198.824555</c:v>
                </c:pt>
                <c:pt idx="953">
                  <c:v>199.336209</c:v>
                </c:pt>
                <c:pt idx="954">
                  <c:v>199.033293</c:v>
                </c:pt>
                <c:pt idx="955">
                  <c:v>199.433062</c:v>
                </c:pt>
                <c:pt idx="956">
                  <c:v>199.047081</c:v>
                </c:pt>
                <c:pt idx="957">
                  <c:v>198.668573</c:v>
                </c:pt>
                <c:pt idx="958">
                  <c:v>198.469169</c:v>
                </c:pt>
                <c:pt idx="959">
                  <c:v>198.637201</c:v>
                </c:pt>
                <c:pt idx="960">
                  <c:v>199.453376</c:v>
                </c:pt>
                <c:pt idx="961">
                  <c:v>199.776041</c:v>
                </c:pt>
                <c:pt idx="962">
                  <c:v>199.797591</c:v>
                </c:pt>
                <c:pt idx="963">
                  <c:v>199.25546</c:v>
                </c:pt>
                <c:pt idx="964">
                  <c:v>199.65061</c:v>
                </c:pt>
                <c:pt idx="965">
                  <c:v>199.963058</c:v>
                </c:pt>
                <c:pt idx="966">
                  <c:v>201.280731</c:v>
                </c:pt>
                <c:pt idx="967">
                  <c:v>201.739649</c:v>
                </c:pt>
                <c:pt idx="968">
                  <c:v>201.981147</c:v>
                </c:pt>
                <c:pt idx="969">
                  <c:v>202.675916</c:v>
                </c:pt>
                <c:pt idx="970">
                  <c:v>202.913441</c:v>
                </c:pt>
                <c:pt idx="971">
                  <c:v>203.37049</c:v>
                </c:pt>
                <c:pt idx="972">
                  <c:v>203.553048</c:v>
                </c:pt>
                <c:pt idx="973">
                  <c:v>202.7864</c:v>
                </c:pt>
                <c:pt idx="974">
                  <c:v>203.372008</c:v>
                </c:pt>
                <c:pt idx="975">
                  <c:v>204.003394</c:v>
                </c:pt>
                <c:pt idx="976">
                  <c:v>204.138651</c:v>
                </c:pt>
                <c:pt idx="977">
                  <c:v>204.209527</c:v>
                </c:pt>
                <c:pt idx="978">
                  <c:v>204.399121</c:v>
                </c:pt>
                <c:pt idx="979">
                  <c:v>204.112455</c:v>
                </c:pt>
                <c:pt idx="980">
                  <c:v>203.830786</c:v>
                </c:pt>
                <c:pt idx="981">
                  <c:v>203.561992</c:v>
                </c:pt>
                <c:pt idx="982">
                  <c:v>203.677625</c:v>
                </c:pt>
                <c:pt idx="983">
                  <c:v>204.266822</c:v>
                </c:pt>
                <c:pt idx="984">
                  <c:v>204.037098</c:v>
                </c:pt>
                <c:pt idx="985">
                  <c:v>203.890561</c:v>
                </c:pt>
                <c:pt idx="986">
                  <c:v>204.498311</c:v>
                </c:pt>
                <c:pt idx="987">
                  <c:v>205.7485</c:v>
                </c:pt>
                <c:pt idx="988">
                  <c:v>206.106317</c:v>
                </c:pt>
                <c:pt idx="989">
                  <c:v>206.504829</c:v>
                </c:pt>
                <c:pt idx="990">
                  <c:v>207.440398</c:v>
                </c:pt>
                <c:pt idx="991">
                  <c:v>207.317213</c:v>
                </c:pt>
                <c:pt idx="992">
                  <c:v>207.338472</c:v>
                </c:pt>
                <c:pt idx="993">
                  <c:v>207.889553</c:v>
                </c:pt>
                <c:pt idx="994">
                  <c:v>208.570364</c:v>
                </c:pt>
                <c:pt idx="995">
                  <c:v>209.036706</c:v>
                </c:pt>
                <c:pt idx="996">
                  <c:v>208.843441</c:v>
                </c:pt>
                <c:pt idx="997">
                  <c:v>208.857136</c:v>
                </c:pt>
                <c:pt idx="998">
                  <c:v>208.834821</c:v>
                </c:pt>
                <c:pt idx="999">
                  <c:v>209.219</c:v>
                </c:pt>
                <c:pt idx="1000">
                  <c:v>209.313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d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d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d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d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d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red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0.006041</c:v>
                </c:pt>
                <c:pt idx="2">
                  <c:v>-0.014077</c:v>
                </c:pt>
                <c:pt idx="3">
                  <c:v>-0.022838</c:v>
                </c:pt>
                <c:pt idx="4">
                  <c:v>-0.037056</c:v>
                </c:pt>
                <c:pt idx="5">
                  <c:v>-0.048098</c:v>
                </c:pt>
                <c:pt idx="6">
                  <c:v>-0.018933</c:v>
                </c:pt>
                <c:pt idx="7">
                  <c:v>-0.057788</c:v>
                </c:pt>
                <c:pt idx="8">
                  <c:v>-0.062882</c:v>
                </c:pt>
                <c:pt idx="9">
                  <c:v>0.021689</c:v>
                </c:pt>
                <c:pt idx="10">
                  <c:v>0.089967</c:v>
                </c:pt>
                <c:pt idx="11">
                  <c:v>0.058492</c:v>
                </c:pt>
                <c:pt idx="12">
                  <c:v>0.042373</c:v>
                </c:pt>
                <c:pt idx="13">
                  <c:v>0.066919</c:v>
                </c:pt>
                <c:pt idx="14">
                  <c:v>0.061423</c:v>
                </c:pt>
                <c:pt idx="15">
                  <c:v>0.01318</c:v>
                </c:pt>
                <c:pt idx="16">
                  <c:v>0.042465</c:v>
                </c:pt>
                <c:pt idx="17">
                  <c:v>-0.003327</c:v>
                </c:pt>
                <c:pt idx="18">
                  <c:v>-0.015682</c:v>
                </c:pt>
                <c:pt idx="19">
                  <c:v>0.031306</c:v>
                </c:pt>
                <c:pt idx="20">
                  <c:v>0.075247</c:v>
                </c:pt>
                <c:pt idx="21">
                  <c:v>0.083292</c:v>
                </c:pt>
                <c:pt idx="22">
                  <c:v>0.057518</c:v>
                </c:pt>
                <c:pt idx="23">
                  <c:v>-0.031853</c:v>
                </c:pt>
                <c:pt idx="24">
                  <c:v>-0.085885</c:v>
                </c:pt>
                <c:pt idx="25">
                  <c:v>-0.190335</c:v>
                </c:pt>
                <c:pt idx="26">
                  <c:v>-0.225901</c:v>
                </c:pt>
                <c:pt idx="27">
                  <c:v>-0.253355</c:v>
                </c:pt>
                <c:pt idx="28">
                  <c:v>-0.302638</c:v>
                </c:pt>
                <c:pt idx="29">
                  <c:v>-0.380195</c:v>
                </c:pt>
                <c:pt idx="30">
                  <c:v>-0.383601</c:v>
                </c:pt>
                <c:pt idx="31">
                  <c:v>-0.444779</c:v>
                </c:pt>
                <c:pt idx="32">
                  <c:v>-0.557093</c:v>
                </c:pt>
                <c:pt idx="33">
                  <c:v>-0.701888</c:v>
                </c:pt>
                <c:pt idx="34">
                  <c:v>-0.760839</c:v>
                </c:pt>
                <c:pt idx="35">
                  <c:v>-0.879516</c:v>
                </c:pt>
                <c:pt idx="36">
                  <c:v>-0.830623</c:v>
                </c:pt>
                <c:pt idx="37">
                  <c:v>-0.976965</c:v>
                </c:pt>
                <c:pt idx="38">
                  <c:v>-0.974127</c:v>
                </c:pt>
                <c:pt idx="39">
                  <c:v>-0.902176</c:v>
                </c:pt>
                <c:pt idx="40">
                  <c:v>-0.869369</c:v>
                </c:pt>
                <c:pt idx="41">
                  <c:v>-0.807889</c:v>
                </c:pt>
                <c:pt idx="42">
                  <c:v>-0.839024</c:v>
                </c:pt>
                <c:pt idx="43">
                  <c:v>-0.93591</c:v>
                </c:pt>
                <c:pt idx="44">
                  <c:v>-0.944237</c:v>
                </c:pt>
                <c:pt idx="45">
                  <c:v>-1.003937</c:v>
                </c:pt>
                <c:pt idx="46">
                  <c:v>-1.19231</c:v>
                </c:pt>
                <c:pt idx="47">
                  <c:v>-1.473679</c:v>
                </c:pt>
                <c:pt idx="48">
                  <c:v>-1.512445</c:v>
                </c:pt>
                <c:pt idx="49">
                  <c:v>-1.643877</c:v>
                </c:pt>
                <c:pt idx="50">
                  <c:v>-1.399133</c:v>
                </c:pt>
                <c:pt idx="51">
                  <c:v>-1.349532</c:v>
                </c:pt>
                <c:pt idx="52">
                  <c:v>-1.167057</c:v>
                </c:pt>
                <c:pt idx="53">
                  <c:v>-1.213206</c:v>
                </c:pt>
                <c:pt idx="54">
                  <c:v>-1.277999</c:v>
                </c:pt>
                <c:pt idx="55">
                  <c:v>-1.391405</c:v>
                </c:pt>
                <c:pt idx="56">
                  <c:v>-1.272301</c:v>
                </c:pt>
                <c:pt idx="57">
                  <c:v>-1.125463</c:v>
                </c:pt>
                <c:pt idx="58">
                  <c:v>-0.924409</c:v>
                </c:pt>
                <c:pt idx="59">
                  <c:v>-0.936356</c:v>
                </c:pt>
                <c:pt idx="60">
                  <c:v>-0.752111</c:v>
                </c:pt>
                <c:pt idx="61">
                  <c:v>-0.758423</c:v>
                </c:pt>
                <c:pt idx="62">
                  <c:v>-0.794631</c:v>
                </c:pt>
                <c:pt idx="63">
                  <c:v>-0.753623</c:v>
                </c:pt>
                <c:pt idx="64">
                  <c:v>-0.692458</c:v>
                </c:pt>
                <c:pt idx="65">
                  <c:v>-0.450269</c:v>
                </c:pt>
                <c:pt idx="66">
                  <c:v>-0.488953</c:v>
                </c:pt>
                <c:pt idx="67">
                  <c:v>-0.44437</c:v>
                </c:pt>
                <c:pt idx="68">
                  <c:v>-0.559349</c:v>
                </c:pt>
                <c:pt idx="69">
                  <c:v>-0.534589</c:v>
                </c:pt>
                <c:pt idx="70">
                  <c:v>-0.377738</c:v>
                </c:pt>
                <c:pt idx="71">
                  <c:v>-0.341869</c:v>
                </c:pt>
                <c:pt idx="72">
                  <c:v>-0.531709</c:v>
                </c:pt>
                <c:pt idx="73">
                  <c:v>-0.27488</c:v>
                </c:pt>
                <c:pt idx="74">
                  <c:v>-0.054577</c:v>
                </c:pt>
                <c:pt idx="75">
                  <c:v>0.145251</c:v>
                </c:pt>
                <c:pt idx="76">
                  <c:v>0.530544</c:v>
                </c:pt>
                <c:pt idx="77">
                  <c:v>0.650364</c:v>
                </c:pt>
                <c:pt idx="78">
                  <c:v>0.752344</c:v>
                </c:pt>
                <c:pt idx="79">
                  <c:v>0.947415</c:v>
                </c:pt>
                <c:pt idx="80">
                  <c:v>1.147986</c:v>
                </c:pt>
                <c:pt idx="81">
                  <c:v>1.180415</c:v>
                </c:pt>
                <c:pt idx="82">
                  <c:v>1.198079</c:v>
                </c:pt>
                <c:pt idx="83">
                  <c:v>1.05784</c:v>
                </c:pt>
                <c:pt idx="84">
                  <c:v>0.994015</c:v>
                </c:pt>
                <c:pt idx="85">
                  <c:v>0.991749</c:v>
                </c:pt>
                <c:pt idx="86">
                  <c:v>1.008966</c:v>
                </c:pt>
                <c:pt idx="87">
                  <c:v>1.254198</c:v>
                </c:pt>
                <c:pt idx="88">
                  <c:v>1.075671</c:v>
                </c:pt>
                <c:pt idx="89">
                  <c:v>1.196766</c:v>
                </c:pt>
                <c:pt idx="90">
                  <c:v>1.119231</c:v>
                </c:pt>
                <c:pt idx="91">
                  <c:v>1.254587</c:v>
                </c:pt>
                <c:pt idx="92">
                  <c:v>1.264946</c:v>
                </c:pt>
                <c:pt idx="93">
                  <c:v>1.149495</c:v>
                </c:pt>
                <c:pt idx="94">
                  <c:v>0.718915</c:v>
                </c:pt>
                <c:pt idx="95">
                  <c:v>0.857148</c:v>
                </c:pt>
                <c:pt idx="96">
                  <c:v>1.216418</c:v>
                </c:pt>
                <c:pt idx="97">
                  <c:v>1.130866</c:v>
                </c:pt>
                <c:pt idx="98">
                  <c:v>1.115251</c:v>
                </c:pt>
                <c:pt idx="99">
                  <c:v>0.998134</c:v>
                </c:pt>
                <c:pt idx="100">
                  <c:v>1.014418</c:v>
                </c:pt>
                <c:pt idx="101">
                  <c:v>1.052865</c:v>
                </c:pt>
                <c:pt idx="102">
                  <c:v>0.857545</c:v>
                </c:pt>
                <c:pt idx="103">
                  <c:v>0.772593</c:v>
                </c:pt>
                <c:pt idx="104">
                  <c:v>0.4216</c:v>
                </c:pt>
                <c:pt idx="105">
                  <c:v>0.147091</c:v>
                </c:pt>
                <c:pt idx="106">
                  <c:v>0.299016</c:v>
                </c:pt>
                <c:pt idx="107">
                  <c:v>0.597377</c:v>
                </c:pt>
                <c:pt idx="108">
                  <c:v>0.795725</c:v>
                </c:pt>
                <c:pt idx="109">
                  <c:v>0.95549</c:v>
                </c:pt>
                <c:pt idx="110">
                  <c:v>1.074176</c:v>
                </c:pt>
                <c:pt idx="111">
                  <c:v>1.085748</c:v>
                </c:pt>
                <c:pt idx="112">
                  <c:v>1.321293</c:v>
                </c:pt>
                <c:pt idx="113">
                  <c:v>1.440153</c:v>
                </c:pt>
                <c:pt idx="114">
                  <c:v>1.403504</c:v>
                </c:pt>
                <c:pt idx="115">
                  <c:v>1.244074</c:v>
                </c:pt>
                <c:pt idx="116">
                  <c:v>1.175261</c:v>
                </c:pt>
                <c:pt idx="117">
                  <c:v>1.198466</c:v>
                </c:pt>
                <c:pt idx="118">
                  <c:v>1.084662</c:v>
                </c:pt>
                <c:pt idx="119">
                  <c:v>1.061557</c:v>
                </c:pt>
                <c:pt idx="120">
                  <c:v>1.040676</c:v>
                </c:pt>
                <c:pt idx="121">
                  <c:v>0.838248</c:v>
                </c:pt>
                <c:pt idx="122">
                  <c:v>0.827289</c:v>
                </c:pt>
                <c:pt idx="123">
                  <c:v>0.585394</c:v>
                </c:pt>
                <c:pt idx="124">
                  <c:v>0.74517</c:v>
                </c:pt>
                <c:pt idx="125">
                  <c:v>0.919485</c:v>
                </c:pt>
                <c:pt idx="126">
                  <c:v>0.996085</c:v>
                </c:pt>
                <c:pt idx="127">
                  <c:v>1.391966</c:v>
                </c:pt>
                <c:pt idx="128">
                  <c:v>1.765713</c:v>
                </c:pt>
                <c:pt idx="129">
                  <c:v>1.750319</c:v>
                </c:pt>
                <c:pt idx="130">
                  <c:v>1.494375</c:v>
                </c:pt>
                <c:pt idx="131">
                  <c:v>1.423334</c:v>
                </c:pt>
                <c:pt idx="132">
                  <c:v>1.22058</c:v>
                </c:pt>
                <c:pt idx="133">
                  <c:v>1.387014</c:v>
                </c:pt>
                <c:pt idx="134">
                  <c:v>1.14438</c:v>
                </c:pt>
                <c:pt idx="135">
                  <c:v>1.169878</c:v>
                </c:pt>
                <c:pt idx="136">
                  <c:v>0.785316</c:v>
                </c:pt>
                <c:pt idx="137">
                  <c:v>0.896031</c:v>
                </c:pt>
                <c:pt idx="138">
                  <c:v>0.976146</c:v>
                </c:pt>
                <c:pt idx="139">
                  <c:v>0.879819</c:v>
                </c:pt>
                <c:pt idx="140">
                  <c:v>0.890569</c:v>
                </c:pt>
                <c:pt idx="141">
                  <c:v>0.80774</c:v>
                </c:pt>
                <c:pt idx="142">
                  <c:v>0.798801</c:v>
                </c:pt>
                <c:pt idx="143">
                  <c:v>0.645853</c:v>
                </c:pt>
                <c:pt idx="144">
                  <c:v>0.788368</c:v>
                </c:pt>
                <c:pt idx="145">
                  <c:v>0.443047</c:v>
                </c:pt>
                <c:pt idx="146">
                  <c:v>0.394261</c:v>
                </c:pt>
                <c:pt idx="147">
                  <c:v>0.116623</c:v>
                </c:pt>
                <c:pt idx="148">
                  <c:v>-0.111772</c:v>
                </c:pt>
                <c:pt idx="149">
                  <c:v>0.116565</c:v>
                </c:pt>
                <c:pt idx="150">
                  <c:v>0.310396</c:v>
                </c:pt>
                <c:pt idx="151">
                  <c:v>0.033837</c:v>
                </c:pt>
                <c:pt idx="152">
                  <c:v>0.21624</c:v>
                </c:pt>
                <c:pt idx="153">
                  <c:v>0.199226</c:v>
                </c:pt>
                <c:pt idx="154">
                  <c:v>0.48411</c:v>
                </c:pt>
                <c:pt idx="155">
                  <c:v>0.815867</c:v>
                </c:pt>
                <c:pt idx="156">
                  <c:v>1.004891</c:v>
                </c:pt>
                <c:pt idx="157">
                  <c:v>1.088876</c:v>
                </c:pt>
                <c:pt idx="158">
                  <c:v>1.44729</c:v>
                </c:pt>
                <c:pt idx="159">
                  <c:v>1.509134</c:v>
                </c:pt>
                <c:pt idx="160">
                  <c:v>1.647576</c:v>
                </c:pt>
                <c:pt idx="161">
                  <c:v>1.574783</c:v>
                </c:pt>
                <c:pt idx="162">
                  <c:v>1.70798</c:v>
                </c:pt>
                <c:pt idx="163">
                  <c:v>2.158105</c:v>
                </c:pt>
                <c:pt idx="164">
                  <c:v>2.216758</c:v>
                </c:pt>
                <c:pt idx="165">
                  <c:v>2.263666</c:v>
                </c:pt>
                <c:pt idx="166">
                  <c:v>2.123403</c:v>
                </c:pt>
                <c:pt idx="167">
                  <c:v>2.128421</c:v>
                </c:pt>
                <c:pt idx="168">
                  <c:v>2.285737</c:v>
                </c:pt>
                <c:pt idx="169">
                  <c:v>2.171622</c:v>
                </c:pt>
                <c:pt idx="170">
                  <c:v>2.306101</c:v>
                </c:pt>
                <c:pt idx="171">
                  <c:v>2.619128</c:v>
                </c:pt>
                <c:pt idx="172">
                  <c:v>2.804793</c:v>
                </c:pt>
                <c:pt idx="173">
                  <c:v>2.798856</c:v>
                </c:pt>
                <c:pt idx="174">
                  <c:v>3.045101</c:v>
                </c:pt>
                <c:pt idx="175">
                  <c:v>2.823497</c:v>
                </c:pt>
                <c:pt idx="176">
                  <c:v>2.691241</c:v>
                </c:pt>
                <c:pt idx="177">
                  <c:v>2.737077</c:v>
                </c:pt>
                <c:pt idx="178">
                  <c:v>3.039122</c:v>
                </c:pt>
                <c:pt idx="179">
                  <c:v>2.835774</c:v>
                </c:pt>
                <c:pt idx="180">
                  <c:v>2.979022</c:v>
                </c:pt>
                <c:pt idx="181">
                  <c:v>2.631169</c:v>
                </c:pt>
                <c:pt idx="182">
                  <c:v>2.463257</c:v>
                </c:pt>
                <c:pt idx="183">
                  <c:v>2.267989</c:v>
                </c:pt>
                <c:pt idx="184">
                  <c:v>1.908162</c:v>
                </c:pt>
                <c:pt idx="185">
                  <c:v>1.886812</c:v>
                </c:pt>
                <c:pt idx="186">
                  <c:v>1.53793</c:v>
                </c:pt>
                <c:pt idx="187">
                  <c:v>1.396218</c:v>
                </c:pt>
                <c:pt idx="188">
                  <c:v>1.683433</c:v>
                </c:pt>
                <c:pt idx="189">
                  <c:v>1.940805</c:v>
                </c:pt>
                <c:pt idx="190">
                  <c:v>1.629384</c:v>
                </c:pt>
                <c:pt idx="191">
                  <c:v>1.717964</c:v>
                </c:pt>
                <c:pt idx="192">
                  <c:v>2.16831</c:v>
                </c:pt>
                <c:pt idx="193">
                  <c:v>1.773927</c:v>
                </c:pt>
                <c:pt idx="194">
                  <c:v>1.977827</c:v>
                </c:pt>
                <c:pt idx="195">
                  <c:v>1.685148</c:v>
                </c:pt>
                <c:pt idx="196">
                  <c:v>1.522833</c:v>
                </c:pt>
                <c:pt idx="197">
                  <c:v>1.558331</c:v>
                </c:pt>
                <c:pt idx="198">
                  <c:v>1.080731</c:v>
                </c:pt>
                <c:pt idx="199">
                  <c:v>0.929451</c:v>
                </c:pt>
                <c:pt idx="200">
                  <c:v>1.744345</c:v>
                </c:pt>
                <c:pt idx="201">
                  <c:v>1.641958</c:v>
                </c:pt>
                <c:pt idx="202">
                  <c:v>1.911412</c:v>
                </c:pt>
                <c:pt idx="203">
                  <c:v>1.685201</c:v>
                </c:pt>
                <c:pt idx="204">
                  <c:v>1.83996</c:v>
                </c:pt>
                <c:pt idx="205">
                  <c:v>1.552619</c:v>
                </c:pt>
                <c:pt idx="206">
                  <c:v>1.276047</c:v>
                </c:pt>
                <c:pt idx="207">
                  <c:v>1.265225</c:v>
                </c:pt>
                <c:pt idx="208">
                  <c:v>1.402002</c:v>
                </c:pt>
                <c:pt idx="209">
                  <c:v>1.779671</c:v>
                </c:pt>
                <c:pt idx="210">
                  <c:v>1.986736</c:v>
                </c:pt>
                <c:pt idx="211">
                  <c:v>2.063449</c:v>
                </c:pt>
                <c:pt idx="212">
                  <c:v>2.305094</c:v>
                </c:pt>
                <c:pt idx="213">
                  <c:v>2.55425</c:v>
                </c:pt>
                <c:pt idx="214">
                  <c:v>2.481942</c:v>
                </c:pt>
                <c:pt idx="215">
                  <c:v>2.819123</c:v>
                </c:pt>
                <c:pt idx="216">
                  <c:v>2.566935</c:v>
                </c:pt>
                <c:pt idx="217">
                  <c:v>2.101276</c:v>
                </c:pt>
                <c:pt idx="218">
                  <c:v>2.286287</c:v>
                </c:pt>
                <c:pt idx="219">
                  <c:v>1.836071</c:v>
                </c:pt>
                <c:pt idx="220">
                  <c:v>1.453765</c:v>
                </c:pt>
                <c:pt idx="221">
                  <c:v>1.670154</c:v>
                </c:pt>
                <c:pt idx="222">
                  <c:v>2.219251</c:v>
                </c:pt>
                <c:pt idx="223">
                  <c:v>2.310391</c:v>
                </c:pt>
                <c:pt idx="224">
                  <c:v>2.033347</c:v>
                </c:pt>
                <c:pt idx="225">
                  <c:v>1.311262</c:v>
                </c:pt>
                <c:pt idx="226">
                  <c:v>1.663695</c:v>
                </c:pt>
                <c:pt idx="227">
                  <c:v>1.21997</c:v>
                </c:pt>
                <c:pt idx="228">
                  <c:v>1.39224</c:v>
                </c:pt>
                <c:pt idx="229">
                  <c:v>1.097322</c:v>
                </c:pt>
                <c:pt idx="230">
                  <c:v>1.635163</c:v>
                </c:pt>
                <c:pt idx="231">
                  <c:v>1.230822</c:v>
                </c:pt>
                <c:pt idx="232">
                  <c:v>1.433567</c:v>
                </c:pt>
                <c:pt idx="233">
                  <c:v>1.082962</c:v>
                </c:pt>
                <c:pt idx="234">
                  <c:v>0.911876</c:v>
                </c:pt>
                <c:pt idx="235">
                  <c:v>1.048783</c:v>
                </c:pt>
                <c:pt idx="236">
                  <c:v>0.950686</c:v>
                </c:pt>
                <c:pt idx="237">
                  <c:v>0.645202</c:v>
                </c:pt>
                <c:pt idx="238">
                  <c:v>0.591922</c:v>
                </c:pt>
                <c:pt idx="239">
                  <c:v>0.391421</c:v>
                </c:pt>
                <c:pt idx="240">
                  <c:v>0.838197</c:v>
                </c:pt>
                <c:pt idx="241">
                  <c:v>0.947376</c:v>
                </c:pt>
                <c:pt idx="242">
                  <c:v>0.917286</c:v>
                </c:pt>
                <c:pt idx="243">
                  <c:v>0.697565</c:v>
                </c:pt>
                <c:pt idx="244">
                  <c:v>0.516523</c:v>
                </c:pt>
                <c:pt idx="245">
                  <c:v>0.625256</c:v>
                </c:pt>
                <c:pt idx="246">
                  <c:v>1.121794</c:v>
                </c:pt>
                <c:pt idx="247">
                  <c:v>1.039374</c:v>
                </c:pt>
                <c:pt idx="248">
                  <c:v>1.189999</c:v>
                </c:pt>
                <c:pt idx="249">
                  <c:v>1.395684</c:v>
                </c:pt>
                <c:pt idx="250">
                  <c:v>1.256634</c:v>
                </c:pt>
                <c:pt idx="251">
                  <c:v>1.39072</c:v>
                </c:pt>
                <c:pt idx="252">
                  <c:v>2.193829</c:v>
                </c:pt>
                <c:pt idx="253">
                  <c:v>1.751432</c:v>
                </c:pt>
                <c:pt idx="254">
                  <c:v>1.832093</c:v>
                </c:pt>
                <c:pt idx="255">
                  <c:v>2.009237</c:v>
                </c:pt>
                <c:pt idx="256">
                  <c:v>2.034303</c:v>
                </c:pt>
                <c:pt idx="257">
                  <c:v>1.562706</c:v>
                </c:pt>
                <c:pt idx="258">
                  <c:v>1.374552</c:v>
                </c:pt>
                <c:pt idx="259">
                  <c:v>1.695838</c:v>
                </c:pt>
                <c:pt idx="260">
                  <c:v>2.096878</c:v>
                </c:pt>
                <c:pt idx="261">
                  <c:v>2.365138</c:v>
                </c:pt>
                <c:pt idx="262">
                  <c:v>2.184523</c:v>
                </c:pt>
                <c:pt idx="263">
                  <c:v>2.439758</c:v>
                </c:pt>
                <c:pt idx="264">
                  <c:v>3.139181</c:v>
                </c:pt>
                <c:pt idx="265">
                  <c:v>3.130991</c:v>
                </c:pt>
                <c:pt idx="266">
                  <c:v>3.068516</c:v>
                </c:pt>
                <c:pt idx="267">
                  <c:v>3.047864</c:v>
                </c:pt>
                <c:pt idx="268">
                  <c:v>2.53373</c:v>
                </c:pt>
                <c:pt idx="269">
                  <c:v>2.34267</c:v>
                </c:pt>
                <c:pt idx="270">
                  <c:v>2.141477</c:v>
                </c:pt>
                <c:pt idx="271">
                  <c:v>1.894724</c:v>
                </c:pt>
                <c:pt idx="272">
                  <c:v>1.374425</c:v>
                </c:pt>
                <c:pt idx="273">
                  <c:v>1.6684</c:v>
                </c:pt>
                <c:pt idx="274">
                  <c:v>1.343003</c:v>
                </c:pt>
                <c:pt idx="275">
                  <c:v>1.246987</c:v>
                </c:pt>
                <c:pt idx="276">
                  <c:v>1.162569</c:v>
                </c:pt>
                <c:pt idx="277">
                  <c:v>0.644354</c:v>
                </c:pt>
                <c:pt idx="278">
                  <c:v>0.655026</c:v>
                </c:pt>
                <c:pt idx="279">
                  <c:v>-0.00313</c:v>
                </c:pt>
                <c:pt idx="280">
                  <c:v>-0.013229</c:v>
                </c:pt>
                <c:pt idx="281">
                  <c:v>0.155854</c:v>
                </c:pt>
                <c:pt idx="282">
                  <c:v>0.162853</c:v>
                </c:pt>
                <c:pt idx="283">
                  <c:v>0.129627</c:v>
                </c:pt>
                <c:pt idx="284">
                  <c:v>-0.213726</c:v>
                </c:pt>
                <c:pt idx="285">
                  <c:v>0.319878</c:v>
                </c:pt>
                <c:pt idx="286">
                  <c:v>0.185606</c:v>
                </c:pt>
                <c:pt idx="287">
                  <c:v>0.190447</c:v>
                </c:pt>
                <c:pt idx="288">
                  <c:v>0.731737</c:v>
                </c:pt>
                <c:pt idx="289">
                  <c:v>0.791519</c:v>
                </c:pt>
                <c:pt idx="290">
                  <c:v>0.367218</c:v>
                </c:pt>
                <c:pt idx="291">
                  <c:v>0.396746</c:v>
                </c:pt>
                <c:pt idx="292">
                  <c:v>1.004073</c:v>
                </c:pt>
                <c:pt idx="293">
                  <c:v>1.272626</c:v>
                </c:pt>
                <c:pt idx="294">
                  <c:v>1.333328</c:v>
                </c:pt>
                <c:pt idx="295">
                  <c:v>1.677241</c:v>
                </c:pt>
                <c:pt idx="296">
                  <c:v>1.547435</c:v>
                </c:pt>
                <c:pt idx="297">
                  <c:v>0.71147</c:v>
                </c:pt>
                <c:pt idx="298">
                  <c:v>0.663818</c:v>
                </c:pt>
                <c:pt idx="299">
                  <c:v>0.912798</c:v>
                </c:pt>
                <c:pt idx="300">
                  <c:v>0.914576</c:v>
                </c:pt>
                <c:pt idx="301">
                  <c:v>1.438248</c:v>
                </c:pt>
                <c:pt idx="302">
                  <c:v>0.854958</c:v>
                </c:pt>
                <c:pt idx="303">
                  <c:v>1.652726</c:v>
                </c:pt>
                <c:pt idx="304">
                  <c:v>1.61285</c:v>
                </c:pt>
                <c:pt idx="305">
                  <c:v>1.671986</c:v>
                </c:pt>
                <c:pt idx="306">
                  <c:v>1.014354</c:v>
                </c:pt>
                <c:pt idx="307">
                  <c:v>0.848769</c:v>
                </c:pt>
                <c:pt idx="308">
                  <c:v>0.757317</c:v>
                </c:pt>
                <c:pt idx="309">
                  <c:v>0.775287</c:v>
                </c:pt>
                <c:pt idx="310">
                  <c:v>0.82937</c:v>
                </c:pt>
                <c:pt idx="311">
                  <c:v>0.482574</c:v>
                </c:pt>
                <c:pt idx="312">
                  <c:v>0.677772</c:v>
                </c:pt>
                <c:pt idx="313">
                  <c:v>0.993205</c:v>
                </c:pt>
                <c:pt idx="314">
                  <c:v>1.040598</c:v>
                </c:pt>
                <c:pt idx="315">
                  <c:v>1.556392</c:v>
                </c:pt>
                <c:pt idx="316">
                  <c:v>1.868073</c:v>
                </c:pt>
                <c:pt idx="317">
                  <c:v>1.919667</c:v>
                </c:pt>
                <c:pt idx="318">
                  <c:v>1.340672</c:v>
                </c:pt>
                <c:pt idx="319">
                  <c:v>1.38113</c:v>
                </c:pt>
                <c:pt idx="320">
                  <c:v>1.151318</c:v>
                </c:pt>
                <c:pt idx="321">
                  <c:v>1.54591</c:v>
                </c:pt>
                <c:pt idx="322">
                  <c:v>1.414242</c:v>
                </c:pt>
                <c:pt idx="323">
                  <c:v>1.717492</c:v>
                </c:pt>
                <c:pt idx="324">
                  <c:v>1.725274</c:v>
                </c:pt>
                <c:pt idx="325">
                  <c:v>1.105854</c:v>
                </c:pt>
                <c:pt idx="326">
                  <c:v>1.146439</c:v>
                </c:pt>
                <c:pt idx="327">
                  <c:v>1.378459</c:v>
                </c:pt>
                <c:pt idx="328">
                  <c:v>1.34706</c:v>
                </c:pt>
                <c:pt idx="329">
                  <c:v>1.516591</c:v>
                </c:pt>
                <c:pt idx="330">
                  <c:v>2.060829</c:v>
                </c:pt>
                <c:pt idx="331">
                  <c:v>2.466136</c:v>
                </c:pt>
                <c:pt idx="332">
                  <c:v>2.10979</c:v>
                </c:pt>
                <c:pt idx="333">
                  <c:v>2.195978</c:v>
                </c:pt>
                <c:pt idx="334">
                  <c:v>2.198622</c:v>
                </c:pt>
                <c:pt idx="335">
                  <c:v>2.188834</c:v>
                </c:pt>
                <c:pt idx="336">
                  <c:v>2.855421</c:v>
                </c:pt>
                <c:pt idx="337">
                  <c:v>2.605448</c:v>
                </c:pt>
                <c:pt idx="338">
                  <c:v>2.816958</c:v>
                </c:pt>
                <c:pt idx="339">
                  <c:v>2.998272</c:v>
                </c:pt>
                <c:pt idx="340">
                  <c:v>2.482103</c:v>
                </c:pt>
                <c:pt idx="341">
                  <c:v>2.86071</c:v>
                </c:pt>
                <c:pt idx="342">
                  <c:v>2.800252</c:v>
                </c:pt>
                <c:pt idx="343">
                  <c:v>3.030474</c:v>
                </c:pt>
                <c:pt idx="344">
                  <c:v>3.084531</c:v>
                </c:pt>
                <c:pt idx="345">
                  <c:v>3.285487</c:v>
                </c:pt>
                <c:pt idx="346">
                  <c:v>3.459737</c:v>
                </c:pt>
                <c:pt idx="347">
                  <c:v>3.797702</c:v>
                </c:pt>
                <c:pt idx="348">
                  <c:v>3.37565</c:v>
                </c:pt>
                <c:pt idx="349">
                  <c:v>2.981801</c:v>
                </c:pt>
                <c:pt idx="350">
                  <c:v>3.233608</c:v>
                </c:pt>
                <c:pt idx="351">
                  <c:v>3.230355</c:v>
                </c:pt>
                <c:pt idx="352">
                  <c:v>3.772422</c:v>
                </c:pt>
                <c:pt idx="353">
                  <c:v>3.5583</c:v>
                </c:pt>
                <c:pt idx="354">
                  <c:v>3.670454</c:v>
                </c:pt>
                <c:pt idx="355">
                  <c:v>4.075471</c:v>
                </c:pt>
                <c:pt idx="356">
                  <c:v>5.008151</c:v>
                </c:pt>
                <c:pt idx="357">
                  <c:v>4.512636</c:v>
                </c:pt>
                <c:pt idx="358">
                  <c:v>4.231345</c:v>
                </c:pt>
                <c:pt idx="359">
                  <c:v>4.383927</c:v>
                </c:pt>
                <c:pt idx="360">
                  <c:v>4.483725</c:v>
                </c:pt>
                <c:pt idx="361">
                  <c:v>4.970813</c:v>
                </c:pt>
                <c:pt idx="362">
                  <c:v>4.377266</c:v>
                </c:pt>
                <c:pt idx="363">
                  <c:v>4.402184</c:v>
                </c:pt>
                <c:pt idx="364">
                  <c:v>4.380903</c:v>
                </c:pt>
                <c:pt idx="365">
                  <c:v>4.625926</c:v>
                </c:pt>
                <c:pt idx="366">
                  <c:v>4.902849</c:v>
                </c:pt>
                <c:pt idx="367">
                  <c:v>4.599273</c:v>
                </c:pt>
                <c:pt idx="368">
                  <c:v>4.600378</c:v>
                </c:pt>
                <c:pt idx="369">
                  <c:v>4.111512</c:v>
                </c:pt>
                <c:pt idx="370">
                  <c:v>3.596232</c:v>
                </c:pt>
                <c:pt idx="371">
                  <c:v>3.838782</c:v>
                </c:pt>
                <c:pt idx="372">
                  <c:v>3.261102</c:v>
                </c:pt>
                <c:pt idx="373">
                  <c:v>3.730481</c:v>
                </c:pt>
                <c:pt idx="374">
                  <c:v>3.752318</c:v>
                </c:pt>
                <c:pt idx="375">
                  <c:v>3.788966</c:v>
                </c:pt>
                <c:pt idx="376">
                  <c:v>4.104496</c:v>
                </c:pt>
                <c:pt idx="377">
                  <c:v>3.829325</c:v>
                </c:pt>
                <c:pt idx="378">
                  <c:v>3.590409</c:v>
                </c:pt>
                <c:pt idx="379">
                  <c:v>3.174373</c:v>
                </c:pt>
                <c:pt idx="380">
                  <c:v>3.389912</c:v>
                </c:pt>
                <c:pt idx="381">
                  <c:v>3.453116</c:v>
                </c:pt>
                <c:pt idx="382">
                  <c:v>3.388822</c:v>
                </c:pt>
                <c:pt idx="383">
                  <c:v>2.996793</c:v>
                </c:pt>
                <c:pt idx="384">
                  <c:v>2.947293</c:v>
                </c:pt>
                <c:pt idx="385">
                  <c:v>3.194707</c:v>
                </c:pt>
                <c:pt idx="386">
                  <c:v>2.934522</c:v>
                </c:pt>
                <c:pt idx="387">
                  <c:v>2.903182</c:v>
                </c:pt>
                <c:pt idx="388">
                  <c:v>2.8336</c:v>
                </c:pt>
                <c:pt idx="389">
                  <c:v>2.881776</c:v>
                </c:pt>
                <c:pt idx="390">
                  <c:v>2.745015</c:v>
                </c:pt>
                <c:pt idx="391">
                  <c:v>2.420078</c:v>
                </c:pt>
                <c:pt idx="392">
                  <c:v>2.214282</c:v>
                </c:pt>
                <c:pt idx="393">
                  <c:v>2.282152</c:v>
                </c:pt>
                <c:pt idx="394">
                  <c:v>3.255225</c:v>
                </c:pt>
                <c:pt idx="395">
                  <c:v>2.874329</c:v>
                </c:pt>
                <c:pt idx="396">
                  <c:v>3.120141</c:v>
                </c:pt>
                <c:pt idx="397">
                  <c:v>3.562629</c:v>
                </c:pt>
                <c:pt idx="398">
                  <c:v>4.082368</c:v>
                </c:pt>
                <c:pt idx="399">
                  <c:v>4.72828</c:v>
                </c:pt>
                <c:pt idx="400">
                  <c:v>4.890845</c:v>
                </c:pt>
                <c:pt idx="401">
                  <c:v>4.83301</c:v>
                </c:pt>
                <c:pt idx="402">
                  <c:v>4.452544</c:v>
                </c:pt>
                <c:pt idx="403">
                  <c:v>4.461897</c:v>
                </c:pt>
                <c:pt idx="404">
                  <c:v>4.122624</c:v>
                </c:pt>
                <c:pt idx="405">
                  <c:v>4.492454</c:v>
                </c:pt>
                <c:pt idx="406">
                  <c:v>4.702756</c:v>
                </c:pt>
                <c:pt idx="407">
                  <c:v>4.5271</c:v>
                </c:pt>
                <c:pt idx="408">
                  <c:v>4.587265</c:v>
                </c:pt>
                <c:pt idx="409">
                  <c:v>4.332742</c:v>
                </c:pt>
                <c:pt idx="410">
                  <c:v>4.53625</c:v>
                </c:pt>
                <c:pt idx="411">
                  <c:v>4.117704</c:v>
                </c:pt>
                <c:pt idx="412">
                  <c:v>4.658994</c:v>
                </c:pt>
                <c:pt idx="413">
                  <c:v>4.839346</c:v>
                </c:pt>
                <c:pt idx="414">
                  <c:v>4.628654</c:v>
                </c:pt>
                <c:pt idx="415">
                  <c:v>4.574918</c:v>
                </c:pt>
                <c:pt idx="416">
                  <c:v>4.053403</c:v>
                </c:pt>
                <c:pt idx="417">
                  <c:v>4.049623</c:v>
                </c:pt>
                <c:pt idx="418">
                  <c:v>4.675481</c:v>
                </c:pt>
                <c:pt idx="419">
                  <c:v>4.767989</c:v>
                </c:pt>
                <c:pt idx="420">
                  <c:v>4.234536</c:v>
                </c:pt>
                <c:pt idx="421">
                  <c:v>4.448936</c:v>
                </c:pt>
                <c:pt idx="422">
                  <c:v>4.980106</c:v>
                </c:pt>
                <c:pt idx="423">
                  <c:v>4.737556</c:v>
                </c:pt>
                <c:pt idx="424">
                  <c:v>5.40493</c:v>
                </c:pt>
                <c:pt idx="425">
                  <c:v>5.757685</c:v>
                </c:pt>
                <c:pt idx="426">
                  <c:v>5.712416</c:v>
                </c:pt>
                <c:pt idx="427">
                  <c:v>6.207513</c:v>
                </c:pt>
                <c:pt idx="428">
                  <c:v>6.492053</c:v>
                </c:pt>
                <c:pt idx="429">
                  <c:v>5.915152</c:v>
                </c:pt>
                <c:pt idx="430">
                  <c:v>6.437848</c:v>
                </c:pt>
                <c:pt idx="431">
                  <c:v>6.903893</c:v>
                </c:pt>
                <c:pt idx="432">
                  <c:v>7.002079</c:v>
                </c:pt>
                <c:pt idx="433">
                  <c:v>6.871274</c:v>
                </c:pt>
                <c:pt idx="434">
                  <c:v>6.913523</c:v>
                </c:pt>
                <c:pt idx="435">
                  <c:v>7.649683</c:v>
                </c:pt>
                <c:pt idx="436">
                  <c:v>8.235308</c:v>
                </c:pt>
                <c:pt idx="437">
                  <c:v>7.518525</c:v>
                </c:pt>
                <c:pt idx="438">
                  <c:v>7.580067</c:v>
                </c:pt>
                <c:pt idx="439">
                  <c:v>7.641917</c:v>
                </c:pt>
                <c:pt idx="440">
                  <c:v>8.033864</c:v>
                </c:pt>
                <c:pt idx="441">
                  <c:v>8.307464</c:v>
                </c:pt>
                <c:pt idx="442">
                  <c:v>8.675576</c:v>
                </c:pt>
                <c:pt idx="443">
                  <c:v>8.476293</c:v>
                </c:pt>
                <c:pt idx="444">
                  <c:v>8.709598</c:v>
                </c:pt>
                <c:pt idx="445">
                  <c:v>8.248451</c:v>
                </c:pt>
                <c:pt idx="446">
                  <c:v>8.51988</c:v>
                </c:pt>
                <c:pt idx="447">
                  <c:v>8.903414</c:v>
                </c:pt>
                <c:pt idx="448">
                  <c:v>8.6399</c:v>
                </c:pt>
                <c:pt idx="449">
                  <c:v>8.857403</c:v>
                </c:pt>
                <c:pt idx="450">
                  <c:v>8.402757</c:v>
                </c:pt>
                <c:pt idx="451">
                  <c:v>8.536789</c:v>
                </c:pt>
                <c:pt idx="452">
                  <c:v>8.396977</c:v>
                </c:pt>
                <c:pt idx="453">
                  <c:v>8.779009</c:v>
                </c:pt>
                <c:pt idx="454">
                  <c:v>8.276699</c:v>
                </c:pt>
                <c:pt idx="455">
                  <c:v>8.351779</c:v>
                </c:pt>
                <c:pt idx="456">
                  <c:v>8.166221</c:v>
                </c:pt>
                <c:pt idx="457">
                  <c:v>8.292011</c:v>
                </c:pt>
                <c:pt idx="458">
                  <c:v>8.813608</c:v>
                </c:pt>
                <c:pt idx="459">
                  <c:v>8.81291</c:v>
                </c:pt>
                <c:pt idx="460">
                  <c:v>9.015928</c:v>
                </c:pt>
                <c:pt idx="461">
                  <c:v>8.783073</c:v>
                </c:pt>
                <c:pt idx="462">
                  <c:v>8.60606</c:v>
                </c:pt>
                <c:pt idx="463">
                  <c:v>8.396013</c:v>
                </c:pt>
                <c:pt idx="464">
                  <c:v>9.125394</c:v>
                </c:pt>
                <c:pt idx="465">
                  <c:v>9.660462</c:v>
                </c:pt>
                <c:pt idx="466">
                  <c:v>9.598265</c:v>
                </c:pt>
                <c:pt idx="467">
                  <c:v>9.028756</c:v>
                </c:pt>
                <c:pt idx="468">
                  <c:v>9.335497</c:v>
                </c:pt>
                <c:pt idx="469">
                  <c:v>9.471708</c:v>
                </c:pt>
                <c:pt idx="470">
                  <c:v>9.508157</c:v>
                </c:pt>
                <c:pt idx="471">
                  <c:v>9.805847</c:v>
                </c:pt>
                <c:pt idx="472">
                  <c:v>9.961336</c:v>
                </c:pt>
                <c:pt idx="473">
                  <c:v>9.188237</c:v>
                </c:pt>
                <c:pt idx="474">
                  <c:v>9.251785</c:v>
                </c:pt>
                <c:pt idx="475">
                  <c:v>8.770866</c:v>
                </c:pt>
                <c:pt idx="476">
                  <c:v>8.349876</c:v>
                </c:pt>
                <c:pt idx="477">
                  <c:v>8.214937</c:v>
                </c:pt>
                <c:pt idx="478">
                  <c:v>8.845181</c:v>
                </c:pt>
                <c:pt idx="479">
                  <c:v>8.980837</c:v>
                </c:pt>
                <c:pt idx="480">
                  <c:v>8.653049</c:v>
                </c:pt>
                <c:pt idx="481">
                  <c:v>8.038533</c:v>
                </c:pt>
                <c:pt idx="482">
                  <c:v>7.151696</c:v>
                </c:pt>
                <c:pt idx="483">
                  <c:v>7.502837</c:v>
                </c:pt>
                <c:pt idx="484">
                  <c:v>7.286422</c:v>
                </c:pt>
                <c:pt idx="485">
                  <c:v>7.440318</c:v>
                </c:pt>
                <c:pt idx="486">
                  <c:v>7.790967</c:v>
                </c:pt>
                <c:pt idx="487">
                  <c:v>8.216629</c:v>
                </c:pt>
                <c:pt idx="488">
                  <c:v>7.833428</c:v>
                </c:pt>
                <c:pt idx="489">
                  <c:v>8.06773</c:v>
                </c:pt>
                <c:pt idx="490">
                  <c:v>8.139028</c:v>
                </c:pt>
                <c:pt idx="491">
                  <c:v>8.406474</c:v>
                </c:pt>
                <c:pt idx="492">
                  <c:v>8.538199</c:v>
                </c:pt>
                <c:pt idx="493">
                  <c:v>8.962422</c:v>
                </c:pt>
                <c:pt idx="494">
                  <c:v>9.177944</c:v>
                </c:pt>
                <c:pt idx="495">
                  <c:v>9.627078</c:v>
                </c:pt>
                <c:pt idx="496">
                  <c:v>9.670342</c:v>
                </c:pt>
                <c:pt idx="497">
                  <c:v>9.929643</c:v>
                </c:pt>
                <c:pt idx="498">
                  <c:v>9.495601</c:v>
                </c:pt>
                <c:pt idx="499">
                  <c:v>8.992857</c:v>
                </c:pt>
                <c:pt idx="500">
                  <c:v>8.987147</c:v>
                </c:pt>
                <c:pt idx="501">
                  <c:v>8.991613</c:v>
                </c:pt>
                <c:pt idx="502">
                  <c:v>8.935715</c:v>
                </c:pt>
                <c:pt idx="503">
                  <c:v>9.072941</c:v>
                </c:pt>
                <c:pt idx="504">
                  <c:v>9.32789</c:v>
                </c:pt>
                <c:pt idx="505">
                  <c:v>9.179858</c:v>
                </c:pt>
                <c:pt idx="506">
                  <c:v>8.692228</c:v>
                </c:pt>
                <c:pt idx="507">
                  <c:v>8.594378</c:v>
                </c:pt>
                <c:pt idx="508">
                  <c:v>8.557518</c:v>
                </c:pt>
                <c:pt idx="509">
                  <c:v>8.66113</c:v>
                </c:pt>
                <c:pt idx="510">
                  <c:v>8.872341</c:v>
                </c:pt>
                <c:pt idx="511">
                  <c:v>9.097721</c:v>
                </c:pt>
                <c:pt idx="512">
                  <c:v>9.109142</c:v>
                </c:pt>
                <c:pt idx="513">
                  <c:v>9.470626</c:v>
                </c:pt>
                <c:pt idx="514">
                  <c:v>9.360896</c:v>
                </c:pt>
                <c:pt idx="515">
                  <c:v>9.333725</c:v>
                </c:pt>
                <c:pt idx="516">
                  <c:v>9.524148</c:v>
                </c:pt>
                <c:pt idx="517">
                  <c:v>9.915071</c:v>
                </c:pt>
                <c:pt idx="518">
                  <c:v>9.785709</c:v>
                </c:pt>
                <c:pt idx="519">
                  <c:v>10.402121</c:v>
                </c:pt>
                <c:pt idx="520">
                  <c:v>10.581624</c:v>
                </c:pt>
                <c:pt idx="521">
                  <c:v>10.535501</c:v>
                </c:pt>
                <c:pt idx="522">
                  <c:v>10.954732</c:v>
                </c:pt>
                <c:pt idx="523">
                  <c:v>10.782032</c:v>
                </c:pt>
                <c:pt idx="524">
                  <c:v>10.815379</c:v>
                </c:pt>
                <c:pt idx="525">
                  <c:v>10.677702</c:v>
                </c:pt>
                <c:pt idx="526">
                  <c:v>10.447302</c:v>
                </c:pt>
                <c:pt idx="527">
                  <c:v>9.753106</c:v>
                </c:pt>
                <c:pt idx="528">
                  <c:v>10.095246</c:v>
                </c:pt>
                <c:pt idx="529">
                  <c:v>10.124953</c:v>
                </c:pt>
                <c:pt idx="530">
                  <c:v>10.440712</c:v>
                </c:pt>
                <c:pt idx="531">
                  <c:v>10.925595</c:v>
                </c:pt>
                <c:pt idx="532">
                  <c:v>11.149189</c:v>
                </c:pt>
                <c:pt idx="533">
                  <c:v>10.934012</c:v>
                </c:pt>
                <c:pt idx="534">
                  <c:v>10.342157</c:v>
                </c:pt>
                <c:pt idx="535">
                  <c:v>10.775897</c:v>
                </c:pt>
                <c:pt idx="536">
                  <c:v>11.226765</c:v>
                </c:pt>
                <c:pt idx="537">
                  <c:v>10.862772</c:v>
                </c:pt>
                <c:pt idx="538">
                  <c:v>10.918087</c:v>
                </c:pt>
                <c:pt idx="539">
                  <c:v>10.380726</c:v>
                </c:pt>
                <c:pt idx="540">
                  <c:v>10.687926</c:v>
                </c:pt>
                <c:pt idx="541">
                  <c:v>11.115302</c:v>
                </c:pt>
                <c:pt idx="542">
                  <c:v>10.943557</c:v>
                </c:pt>
                <c:pt idx="543">
                  <c:v>11.298355</c:v>
                </c:pt>
                <c:pt idx="544">
                  <c:v>11.450018</c:v>
                </c:pt>
                <c:pt idx="545">
                  <c:v>11.929322</c:v>
                </c:pt>
                <c:pt idx="546">
                  <c:v>11.410484</c:v>
                </c:pt>
                <c:pt idx="547">
                  <c:v>11.223442</c:v>
                </c:pt>
                <c:pt idx="548">
                  <c:v>11.98387</c:v>
                </c:pt>
                <c:pt idx="549">
                  <c:v>12.008863</c:v>
                </c:pt>
                <c:pt idx="550">
                  <c:v>12.168178</c:v>
                </c:pt>
                <c:pt idx="551">
                  <c:v>12.667019</c:v>
                </c:pt>
                <c:pt idx="552">
                  <c:v>12.950169</c:v>
                </c:pt>
                <c:pt idx="553">
                  <c:v>12.840192</c:v>
                </c:pt>
                <c:pt idx="554">
                  <c:v>12.645641</c:v>
                </c:pt>
                <c:pt idx="555">
                  <c:v>13.343316</c:v>
                </c:pt>
                <c:pt idx="556">
                  <c:v>13.743234</c:v>
                </c:pt>
                <c:pt idx="557">
                  <c:v>13.297816</c:v>
                </c:pt>
                <c:pt idx="558">
                  <c:v>13.389301</c:v>
                </c:pt>
                <c:pt idx="559">
                  <c:v>13.340733</c:v>
                </c:pt>
                <c:pt idx="560">
                  <c:v>12.687513</c:v>
                </c:pt>
                <c:pt idx="561">
                  <c:v>11.771134</c:v>
                </c:pt>
                <c:pt idx="562">
                  <c:v>11.893691</c:v>
                </c:pt>
                <c:pt idx="563">
                  <c:v>12.3064</c:v>
                </c:pt>
                <c:pt idx="564">
                  <c:v>11.409001</c:v>
                </c:pt>
                <c:pt idx="565">
                  <c:v>11.931481</c:v>
                </c:pt>
                <c:pt idx="566">
                  <c:v>12.058057</c:v>
                </c:pt>
                <c:pt idx="567">
                  <c:v>11.666535</c:v>
                </c:pt>
                <c:pt idx="568">
                  <c:v>11.900149</c:v>
                </c:pt>
                <c:pt idx="569">
                  <c:v>11.443785</c:v>
                </c:pt>
                <c:pt idx="570">
                  <c:v>11.570289</c:v>
                </c:pt>
                <c:pt idx="571">
                  <c:v>11.351728</c:v>
                </c:pt>
                <c:pt idx="572">
                  <c:v>11.227993</c:v>
                </c:pt>
                <c:pt idx="573">
                  <c:v>10.660198</c:v>
                </c:pt>
                <c:pt idx="574">
                  <c:v>10.549392</c:v>
                </c:pt>
                <c:pt idx="575">
                  <c:v>10.114738</c:v>
                </c:pt>
                <c:pt idx="576">
                  <c:v>10.332912</c:v>
                </c:pt>
                <c:pt idx="577">
                  <c:v>10.113424</c:v>
                </c:pt>
                <c:pt idx="578">
                  <c:v>10.174581</c:v>
                </c:pt>
                <c:pt idx="579">
                  <c:v>10.375462</c:v>
                </c:pt>
                <c:pt idx="580">
                  <c:v>10.418946</c:v>
                </c:pt>
                <c:pt idx="581">
                  <c:v>10.671025</c:v>
                </c:pt>
                <c:pt idx="582">
                  <c:v>10.537941</c:v>
                </c:pt>
                <c:pt idx="583">
                  <c:v>10.79295</c:v>
                </c:pt>
                <c:pt idx="584">
                  <c:v>11.225891</c:v>
                </c:pt>
                <c:pt idx="585">
                  <c:v>11.317606</c:v>
                </c:pt>
                <c:pt idx="586">
                  <c:v>12.062894</c:v>
                </c:pt>
                <c:pt idx="587">
                  <c:v>12.542602</c:v>
                </c:pt>
                <c:pt idx="588">
                  <c:v>12.799078</c:v>
                </c:pt>
                <c:pt idx="589">
                  <c:v>12.416221</c:v>
                </c:pt>
                <c:pt idx="590">
                  <c:v>12.274942</c:v>
                </c:pt>
                <c:pt idx="591">
                  <c:v>13.213743</c:v>
                </c:pt>
                <c:pt idx="592">
                  <c:v>12.579048</c:v>
                </c:pt>
                <c:pt idx="593">
                  <c:v>12.349565</c:v>
                </c:pt>
                <c:pt idx="594">
                  <c:v>12.471758</c:v>
                </c:pt>
                <c:pt idx="595">
                  <c:v>12.7747</c:v>
                </c:pt>
                <c:pt idx="596">
                  <c:v>13.360227</c:v>
                </c:pt>
                <c:pt idx="597">
                  <c:v>13.098052</c:v>
                </c:pt>
                <c:pt idx="598">
                  <c:v>13.101479</c:v>
                </c:pt>
                <c:pt idx="599">
                  <c:v>12.597374</c:v>
                </c:pt>
                <c:pt idx="600">
                  <c:v>11.60777</c:v>
                </c:pt>
                <c:pt idx="601">
                  <c:v>11.848735</c:v>
                </c:pt>
                <c:pt idx="602">
                  <c:v>12.060045</c:v>
                </c:pt>
                <c:pt idx="603">
                  <c:v>11.378661</c:v>
                </c:pt>
                <c:pt idx="604">
                  <c:v>11.676377</c:v>
                </c:pt>
                <c:pt idx="605">
                  <c:v>11.667736</c:v>
                </c:pt>
                <c:pt idx="606">
                  <c:v>12.140261</c:v>
                </c:pt>
                <c:pt idx="607">
                  <c:v>12.52414</c:v>
                </c:pt>
                <c:pt idx="608">
                  <c:v>12.88359</c:v>
                </c:pt>
                <c:pt idx="609">
                  <c:v>13.312076</c:v>
                </c:pt>
                <c:pt idx="610">
                  <c:v>13.055652</c:v>
                </c:pt>
                <c:pt idx="611">
                  <c:v>12.712838</c:v>
                </c:pt>
                <c:pt idx="612">
                  <c:v>13.067679</c:v>
                </c:pt>
                <c:pt idx="613">
                  <c:v>13.010478</c:v>
                </c:pt>
                <c:pt idx="614">
                  <c:v>12.873591</c:v>
                </c:pt>
                <c:pt idx="615">
                  <c:v>12.492238</c:v>
                </c:pt>
                <c:pt idx="616">
                  <c:v>12.079782</c:v>
                </c:pt>
                <c:pt idx="617">
                  <c:v>12.051317</c:v>
                </c:pt>
                <c:pt idx="618">
                  <c:v>11.450347</c:v>
                </c:pt>
                <c:pt idx="619">
                  <c:v>11.880287</c:v>
                </c:pt>
                <c:pt idx="620">
                  <c:v>11.024819</c:v>
                </c:pt>
                <c:pt idx="621">
                  <c:v>10.772008</c:v>
                </c:pt>
                <c:pt idx="622">
                  <c:v>10.638927</c:v>
                </c:pt>
                <c:pt idx="623">
                  <c:v>10.919273</c:v>
                </c:pt>
                <c:pt idx="624">
                  <c:v>10.762823</c:v>
                </c:pt>
                <c:pt idx="625">
                  <c:v>11.029548</c:v>
                </c:pt>
                <c:pt idx="626">
                  <c:v>11.329141</c:v>
                </c:pt>
                <c:pt idx="627">
                  <c:v>11.499944</c:v>
                </c:pt>
                <c:pt idx="628">
                  <c:v>11.543897</c:v>
                </c:pt>
                <c:pt idx="629">
                  <c:v>11.68415</c:v>
                </c:pt>
                <c:pt idx="630">
                  <c:v>11.194063</c:v>
                </c:pt>
                <c:pt idx="631">
                  <c:v>11.358184</c:v>
                </c:pt>
                <c:pt idx="632">
                  <c:v>10.595899</c:v>
                </c:pt>
                <c:pt idx="633">
                  <c:v>11.339837</c:v>
                </c:pt>
                <c:pt idx="634">
                  <c:v>11.539738</c:v>
                </c:pt>
                <c:pt idx="635">
                  <c:v>11.669389</c:v>
                </c:pt>
                <c:pt idx="636">
                  <c:v>11.370234</c:v>
                </c:pt>
                <c:pt idx="637">
                  <c:v>12.004473</c:v>
                </c:pt>
                <c:pt idx="638">
                  <c:v>11.907315</c:v>
                </c:pt>
                <c:pt idx="639">
                  <c:v>11.897972</c:v>
                </c:pt>
                <c:pt idx="640">
                  <c:v>12.134057</c:v>
                </c:pt>
                <c:pt idx="641">
                  <c:v>12.290464</c:v>
                </c:pt>
                <c:pt idx="642">
                  <c:v>11.712157</c:v>
                </c:pt>
                <c:pt idx="643">
                  <c:v>10.877502</c:v>
                </c:pt>
                <c:pt idx="644">
                  <c:v>10.52994</c:v>
                </c:pt>
                <c:pt idx="645">
                  <c:v>9.969051</c:v>
                </c:pt>
                <c:pt idx="646">
                  <c:v>11.390475</c:v>
                </c:pt>
                <c:pt idx="647">
                  <c:v>11.661243</c:v>
                </c:pt>
                <c:pt idx="648">
                  <c:v>12.304712</c:v>
                </c:pt>
                <c:pt idx="649">
                  <c:v>12.49578</c:v>
                </c:pt>
                <c:pt idx="650">
                  <c:v>12.236423</c:v>
                </c:pt>
                <c:pt idx="651">
                  <c:v>11.925065</c:v>
                </c:pt>
                <c:pt idx="652">
                  <c:v>11.432133</c:v>
                </c:pt>
                <c:pt idx="653">
                  <c:v>11.97433</c:v>
                </c:pt>
                <c:pt idx="654">
                  <c:v>12.43908</c:v>
                </c:pt>
                <c:pt idx="655">
                  <c:v>12.322555</c:v>
                </c:pt>
                <c:pt idx="656">
                  <c:v>11.938846</c:v>
                </c:pt>
                <c:pt idx="657">
                  <c:v>11.829951</c:v>
                </c:pt>
                <c:pt idx="658">
                  <c:v>11.406335</c:v>
                </c:pt>
                <c:pt idx="659">
                  <c:v>11.656222</c:v>
                </c:pt>
                <c:pt idx="660">
                  <c:v>12.682935</c:v>
                </c:pt>
                <c:pt idx="661">
                  <c:v>13.218249</c:v>
                </c:pt>
                <c:pt idx="662">
                  <c:v>13.423732</c:v>
                </c:pt>
                <c:pt idx="663">
                  <c:v>13.63518</c:v>
                </c:pt>
                <c:pt idx="664">
                  <c:v>13.274287</c:v>
                </c:pt>
                <c:pt idx="665">
                  <c:v>13.371834</c:v>
                </c:pt>
                <c:pt idx="666">
                  <c:v>13.267167</c:v>
                </c:pt>
                <c:pt idx="667">
                  <c:v>13.282559</c:v>
                </c:pt>
                <c:pt idx="668">
                  <c:v>13.929828</c:v>
                </c:pt>
                <c:pt idx="669">
                  <c:v>15.026989</c:v>
                </c:pt>
                <c:pt idx="670">
                  <c:v>14.245224</c:v>
                </c:pt>
                <c:pt idx="671">
                  <c:v>13.783209</c:v>
                </c:pt>
                <c:pt idx="672">
                  <c:v>14.028436</c:v>
                </c:pt>
                <c:pt idx="673">
                  <c:v>13.87016</c:v>
                </c:pt>
                <c:pt idx="674">
                  <c:v>14.068888</c:v>
                </c:pt>
                <c:pt idx="675">
                  <c:v>13.640409</c:v>
                </c:pt>
                <c:pt idx="676">
                  <c:v>14.32005</c:v>
                </c:pt>
                <c:pt idx="677">
                  <c:v>14.880601</c:v>
                </c:pt>
                <c:pt idx="678">
                  <c:v>15.339395</c:v>
                </c:pt>
                <c:pt idx="679">
                  <c:v>15.148119</c:v>
                </c:pt>
                <c:pt idx="680">
                  <c:v>15.656048</c:v>
                </c:pt>
                <c:pt idx="681">
                  <c:v>15.769858</c:v>
                </c:pt>
                <c:pt idx="682">
                  <c:v>16.105572</c:v>
                </c:pt>
                <c:pt idx="683">
                  <c:v>15.609239</c:v>
                </c:pt>
                <c:pt idx="684">
                  <c:v>16.274411</c:v>
                </c:pt>
                <c:pt idx="685">
                  <c:v>15.045501</c:v>
                </c:pt>
                <c:pt idx="686">
                  <c:v>14.563437</c:v>
                </c:pt>
                <c:pt idx="687">
                  <c:v>14.707554</c:v>
                </c:pt>
                <c:pt idx="688">
                  <c:v>15.618141</c:v>
                </c:pt>
                <c:pt idx="689">
                  <c:v>16.136277</c:v>
                </c:pt>
                <c:pt idx="690">
                  <c:v>16.213694</c:v>
                </c:pt>
                <c:pt idx="691">
                  <c:v>17.107</c:v>
                </c:pt>
                <c:pt idx="692">
                  <c:v>16.58485</c:v>
                </c:pt>
                <c:pt idx="693">
                  <c:v>17.342854</c:v>
                </c:pt>
                <c:pt idx="694">
                  <c:v>18.132033</c:v>
                </c:pt>
                <c:pt idx="695">
                  <c:v>17.777181</c:v>
                </c:pt>
                <c:pt idx="696">
                  <c:v>17.276587</c:v>
                </c:pt>
                <c:pt idx="697">
                  <c:v>17.990579</c:v>
                </c:pt>
                <c:pt idx="698">
                  <c:v>18.05572</c:v>
                </c:pt>
                <c:pt idx="699">
                  <c:v>17.999987</c:v>
                </c:pt>
                <c:pt idx="700">
                  <c:v>16.848321</c:v>
                </c:pt>
                <c:pt idx="701">
                  <c:v>16.466706</c:v>
                </c:pt>
                <c:pt idx="702">
                  <c:v>16.425479</c:v>
                </c:pt>
                <c:pt idx="703">
                  <c:v>16.763016</c:v>
                </c:pt>
                <c:pt idx="704">
                  <c:v>17.174723</c:v>
                </c:pt>
                <c:pt idx="705">
                  <c:v>17.180977</c:v>
                </c:pt>
                <c:pt idx="706">
                  <c:v>17.106873</c:v>
                </c:pt>
                <c:pt idx="707">
                  <c:v>17.529704</c:v>
                </c:pt>
                <c:pt idx="708">
                  <c:v>17.630816</c:v>
                </c:pt>
                <c:pt idx="709">
                  <c:v>17.760463</c:v>
                </c:pt>
                <c:pt idx="710">
                  <c:v>17.569392</c:v>
                </c:pt>
                <c:pt idx="711">
                  <c:v>17.672573</c:v>
                </c:pt>
                <c:pt idx="712">
                  <c:v>18.071839</c:v>
                </c:pt>
                <c:pt idx="713">
                  <c:v>17.939468</c:v>
                </c:pt>
                <c:pt idx="714">
                  <c:v>18.19895</c:v>
                </c:pt>
                <c:pt idx="715">
                  <c:v>18.776719</c:v>
                </c:pt>
                <c:pt idx="716">
                  <c:v>18.735341</c:v>
                </c:pt>
                <c:pt idx="717">
                  <c:v>19.554319</c:v>
                </c:pt>
                <c:pt idx="718">
                  <c:v>19.264905</c:v>
                </c:pt>
                <c:pt idx="719">
                  <c:v>19.009545</c:v>
                </c:pt>
                <c:pt idx="720">
                  <c:v>17.928143</c:v>
                </c:pt>
                <c:pt idx="721">
                  <c:v>17.843907</c:v>
                </c:pt>
                <c:pt idx="722">
                  <c:v>18.038958</c:v>
                </c:pt>
                <c:pt idx="723">
                  <c:v>18.591406</c:v>
                </c:pt>
                <c:pt idx="724">
                  <c:v>18.337185</c:v>
                </c:pt>
                <c:pt idx="725">
                  <c:v>17.674144</c:v>
                </c:pt>
                <c:pt idx="726">
                  <c:v>17.79503</c:v>
                </c:pt>
                <c:pt idx="727">
                  <c:v>18.656052</c:v>
                </c:pt>
                <c:pt idx="728">
                  <c:v>17.506744</c:v>
                </c:pt>
                <c:pt idx="729">
                  <c:v>16.163994</c:v>
                </c:pt>
                <c:pt idx="730">
                  <c:v>15.43282</c:v>
                </c:pt>
                <c:pt idx="731">
                  <c:v>15.231907</c:v>
                </c:pt>
                <c:pt idx="732">
                  <c:v>15.51032</c:v>
                </c:pt>
                <c:pt idx="733">
                  <c:v>15.121168</c:v>
                </c:pt>
                <c:pt idx="734">
                  <c:v>15.243754</c:v>
                </c:pt>
                <c:pt idx="735">
                  <c:v>14.848621</c:v>
                </c:pt>
                <c:pt idx="736">
                  <c:v>14.83295</c:v>
                </c:pt>
                <c:pt idx="737">
                  <c:v>14.25793</c:v>
                </c:pt>
                <c:pt idx="738">
                  <c:v>13.95619</c:v>
                </c:pt>
                <c:pt idx="739">
                  <c:v>13.728644</c:v>
                </c:pt>
                <c:pt idx="740">
                  <c:v>13.879795</c:v>
                </c:pt>
                <c:pt idx="741">
                  <c:v>14.539857</c:v>
                </c:pt>
                <c:pt idx="742">
                  <c:v>14.162122</c:v>
                </c:pt>
                <c:pt idx="743">
                  <c:v>13.918416</c:v>
                </c:pt>
                <c:pt idx="744">
                  <c:v>14.5093</c:v>
                </c:pt>
                <c:pt idx="745">
                  <c:v>14.006468</c:v>
                </c:pt>
                <c:pt idx="746">
                  <c:v>14.694965</c:v>
                </c:pt>
                <c:pt idx="747">
                  <c:v>14.377502</c:v>
                </c:pt>
                <c:pt idx="748">
                  <c:v>14.275145</c:v>
                </c:pt>
                <c:pt idx="749">
                  <c:v>14.408975</c:v>
                </c:pt>
                <c:pt idx="750">
                  <c:v>14.412738</c:v>
                </c:pt>
                <c:pt idx="751">
                  <c:v>14.50186</c:v>
                </c:pt>
                <c:pt idx="752">
                  <c:v>14.543678</c:v>
                </c:pt>
                <c:pt idx="753">
                  <c:v>14.023451</c:v>
                </c:pt>
                <c:pt idx="754">
                  <c:v>13.972087</c:v>
                </c:pt>
                <c:pt idx="755">
                  <c:v>14.809304</c:v>
                </c:pt>
                <c:pt idx="756">
                  <c:v>14.759811</c:v>
                </c:pt>
                <c:pt idx="757">
                  <c:v>14.261355</c:v>
                </c:pt>
                <c:pt idx="758">
                  <c:v>14.572348</c:v>
                </c:pt>
                <c:pt idx="759">
                  <c:v>14.297664</c:v>
                </c:pt>
                <c:pt idx="760">
                  <c:v>14.62155</c:v>
                </c:pt>
                <c:pt idx="761">
                  <c:v>15.210211</c:v>
                </c:pt>
                <c:pt idx="762">
                  <c:v>15.704097</c:v>
                </c:pt>
                <c:pt idx="763">
                  <c:v>15.04737</c:v>
                </c:pt>
                <c:pt idx="764">
                  <c:v>15.025916</c:v>
                </c:pt>
                <c:pt idx="765">
                  <c:v>16.143546</c:v>
                </c:pt>
                <c:pt idx="766">
                  <c:v>15.628614</c:v>
                </c:pt>
                <c:pt idx="767">
                  <c:v>15.851432</c:v>
                </c:pt>
                <c:pt idx="768">
                  <c:v>16.190812</c:v>
                </c:pt>
                <c:pt idx="769">
                  <c:v>16.535151</c:v>
                </c:pt>
                <c:pt idx="770">
                  <c:v>17.351098</c:v>
                </c:pt>
                <c:pt idx="771">
                  <c:v>17.350362</c:v>
                </c:pt>
                <c:pt idx="772">
                  <c:v>17.137471</c:v>
                </c:pt>
                <c:pt idx="773">
                  <c:v>17.599759</c:v>
                </c:pt>
                <c:pt idx="774">
                  <c:v>17.468745</c:v>
                </c:pt>
                <c:pt idx="775">
                  <c:v>16.917409</c:v>
                </c:pt>
                <c:pt idx="776">
                  <c:v>17.776033</c:v>
                </c:pt>
                <c:pt idx="777">
                  <c:v>17.1762</c:v>
                </c:pt>
                <c:pt idx="778">
                  <c:v>17.218123</c:v>
                </c:pt>
                <c:pt idx="779">
                  <c:v>17.174082</c:v>
                </c:pt>
                <c:pt idx="780">
                  <c:v>16.978446</c:v>
                </c:pt>
                <c:pt idx="781">
                  <c:v>17.20249</c:v>
                </c:pt>
                <c:pt idx="782">
                  <c:v>16.673215</c:v>
                </c:pt>
                <c:pt idx="783">
                  <c:v>15.635511</c:v>
                </c:pt>
                <c:pt idx="784">
                  <c:v>15.79909</c:v>
                </c:pt>
                <c:pt idx="785">
                  <c:v>16.776665</c:v>
                </c:pt>
                <c:pt idx="786">
                  <c:v>17.207911</c:v>
                </c:pt>
                <c:pt idx="787">
                  <c:v>17.448902</c:v>
                </c:pt>
                <c:pt idx="788">
                  <c:v>17.146176</c:v>
                </c:pt>
                <c:pt idx="789">
                  <c:v>16.80406</c:v>
                </c:pt>
                <c:pt idx="790">
                  <c:v>16.204008</c:v>
                </c:pt>
                <c:pt idx="791">
                  <c:v>15.60584</c:v>
                </c:pt>
                <c:pt idx="792">
                  <c:v>15.787423</c:v>
                </c:pt>
                <c:pt idx="793">
                  <c:v>15.404653</c:v>
                </c:pt>
                <c:pt idx="794">
                  <c:v>15.58222</c:v>
                </c:pt>
                <c:pt idx="795">
                  <c:v>15.532703</c:v>
                </c:pt>
                <c:pt idx="796">
                  <c:v>15.762385</c:v>
                </c:pt>
                <c:pt idx="797">
                  <c:v>16.696188</c:v>
                </c:pt>
                <c:pt idx="798">
                  <c:v>15.593872</c:v>
                </c:pt>
                <c:pt idx="799">
                  <c:v>16.23537</c:v>
                </c:pt>
                <c:pt idx="800">
                  <c:v>16.215764</c:v>
                </c:pt>
                <c:pt idx="801">
                  <c:v>15.607534</c:v>
                </c:pt>
                <c:pt idx="802">
                  <c:v>15.085483</c:v>
                </c:pt>
                <c:pt idx="803">
                  <c:v>14.395504</c:v>
                </c:pt>
                <c:pt idx="804">
                  <c:v>14.207</c:v>
                </c:pt>
                <c:pt idx="805">
                  <c:v>15.246151</c:v>
                </c:pt>
                <c:pt idx="806">
                  <c:v>14.660479</c:v>
                </c:pt>
                <c:pt idx="807">
                  <c:v>14.684964</c:v>
                </c:pt>
                <c:pt idx="808">
                  <c:v>14.253352</c:v>
                </c:pt>
                <c:pt idx="809">
                  <c:v>14.187455</c:v>
                </c:pt>
                <c:pt idx="810">
                  <c:v>14.611944</c:v>
                </c:pt>
                <c:pt idx="811">
                  <c:v>14.714371</c:v>
                </c:pt>
                <c:pt idx="812">
                  <c:v>14.133761</c:v>
                </c:pt>
                <c:pt idx="813">
                  <c:v>13.016072</c:v>
                </c:pt>
                <c:pt idx="814">
                  <c:v>12.361961</c:v>
                </c:pt>
                <c:pt idx="815">
                  <c:v>11.268833</c:v>
                </c:pt>
                <c:pt idx="816">
                  <c:v>11.311249</c:v>
                </c:pt>
                <c:pt idx="817">
                  <c:v>11.99556</c:v>
                </c:pt>
                <c:pt idx="818">
                  <c:v>12.016296</c:v>
                </c:pt>
                <c:pt idx="819">
                  <c:v>12.660322</c:v>
                </c:pt>
                <c:pt idx="820">
                  <c:v>12.346808</c:v>
                </c:pt>
                <c:pt idx="821">
                  <c:v>11.788047</c:v>
                </c:pt>
                <c:pt idx="822">
                  <c:v>10.990018</c:v>
                </c:pt>
                <c:pt idx="823">
                  <c:v>10.426311</c:v>
                </c:pt>
                <c:pt idx="824">
                  <c:v>10.612057</c:v>
                </c:pt>
                <c:pt idx="825">
                  <c:v>11.597655</c:v>
                </c:pt>
                <c:pt idx="826">
                  <c:v>11.400928</c:v>
                </c:pt>
                <c:pt idx="827">
                  <c:v>11.632492</c:v>
                </c:pt>
                <c:pt idx="828">
                  <c:v>11.443615</c:v>
                </c:pt>
                <c:pt idx="829">
                  <c:v>12.937277</c:v>
                </c:pt>
                <c:pt idx="830">
                  <c:v>12.23377</c:v>
                </c:pt>
                <c:pt idx="831">
                  <c:v>11.663083</c:v>
                </c:pt>
                <c:pt idx="832">
                  <c:v>12.270786</c:v>
                </c:pt>
                <c:pt idx="833">
                  <c:v>12.270183</c:v>
                </c:pt>
                <c:pt idx="834">
                  <c:v>12.855216</c:v>
                </c:pt>
                <c:pt idx="835">
                  <c:v>12.879575</c:v>
                </c:pt>
                <c:pt idx="836">
                  <c:v>13.670555</c:v>
                </c:pt>
                <c:pt idx="837">
                  <c:v>14.030541</c:v>
                </c:pt>
                <c:pt idx="838">
                  <c:v>14.004869</c:v>
                </c:pt>
                <c:pt idx="839">
                  <c:v>13.989265</c:v>
                </c:pt>
                <c:pt idx="840">
                  <c:v>13.636255</c:v>
                </c:pt>
                <c:pt idx="841">
                  <c:v>13.663162</c:v>
                </c:pt>
                <c:pt idx="842">
                  <c:v>13.079696</c:v>
                </c:pt>
                <c:pt idx="843">
                  <c:v>12.508703</c:v>
                </c:pt>
                <c:pt idx="844">
                  <c:v>12.702219</c:v>
                </c:pt>
                <c:pt idx="845">
                  <c:v>12.971066</c:v>
                </c:pt>
                <c:pt idx="846">
                  <c:v>13.001251</c:v>
                </c:pt>
                <c:pt idx="847">
                  <c:v>14.026963</c:v>
                </c:pt>
                <c:pt idx="848">
                  <c:v>13.28279</c:v>
                </c:pt>
                <c:pt idx="849">
                  <c:v>13.177892</c:v>
                </c:pt>
                <c:pt idx="850">
                  <c:v>13.713813</c:v>
                </c:pt>
                <c:pt idx="851">
                  <c:v>13.721295</c:v>
                </c:pt>
                <c:pt idx="852">
                  <c:v>12.52335</c:v>
                </c:pt>
                <c:pt idx="853">
                  <c:v>12.701963</c:v>
                </c:pt>
                <c:pt idx="854">
                  <c:v>13.062554</c:v>
                </c:pt>
                <c:pt idx="855">
                  <c:v>12.811699</c:v>
                </c:pt>
                <c:pt idx="856">
                  <c:v>13.097834</c:v>
                </c:pt>
                <c:pt idx="857">
                  <c:v>13.673737</c:v>
                </c:pt>
                <c:pt idx="858">
                  <c:v>13.6731</c:v>
                </c:pt>
                <c:pt idx="859">
                  <c:v>12.384346</c:v>
                </c:pt>
                <c:pt idx="860">
                  <c:v>12.267823</c:v>
                </c:pt>
                <c:pt idx="861">
                  <c:v>13.272762</c:v>
                </c:pt>
                <c:pt idx="862">
                  <c:v>12.820301</c:v>
                </c:pt>
                <c:pt idx="863">
                  <c:v>13.723793</c:v>
                </c:pt>
                <c:pt idx="864">
                  <c:v>14.704707</c:v>
                </c:pt>
                <c:pt idx="865">
                  <c:v>15.576073</c:v>
                </c:pt>
                <c:pt idx="866">
                  <c:v>15.806491</c:v>
                </c:pt>
                <c:pt idx="867">
                  <c:v>15.149676</c:v>
                </c:pt>
                <c:pt idx="868">
                  <c:v>16.32675</c:v>
                </c:pt>
                <c:pt idx="869">
                  <c:v>15.763907</c:v>
                </c:pt>
                <c:pt idx="870">
                  <c:v>15.105235</c:v>
                </c:pt>
                <c:pt idx="871">
                  <c:v>15.205129</c:v>
                </c:pt>
                <c:pt idx="872">
                  <c:v>14.907553</c:v>
                </c:pt>
                <c:pt idx="873">
                  <c:v>13.835049</c:v>
                </c:pt>
                <c:pt idx="874">
                  <c:v>13.502579</c:v>
                </c:pt>
                <c:pt idx="875">
                  <c:v>12.616939</c:v>
                </c:pt>
                <c:pt idx="876">
                  <c:v>12.335646</c:v>
                </c:pt>
                <c:pt idx="877">
                  <c:v>11.951328</c:v>
                </c:pt>
                <c:pt idx="878">
                  <c:v>12.059161</c:v>
                </c:pt>
                <c:pt idx="879">
                  <c:v>12.388336</c:v>
                </c:pt>
                <c:pt idx="880">
                  <c:v>11.126219</c:v>
                </c:pt>
                <c:pt idx="881">
                  <c:v>11.92701</c:v>
                </c:pt>
                <c:pt idx="882">
                  <c:v>11.947816</c:v>
                </c:pt>
                <c:pt idx="883">
                  <c:v>12.089986</c:v>
                </c:pt>
                <c:pt idx="884">
                  <c:v>11.73397</c:v>
                </c:pt>
                <c:pt idx="885">
                  <c:v>12.09141</c:v>
                </c:pt>
                <c:pt idx="886">
                  <c:v>12.871713</c:v>
                </c:pt>
                <c:pt idx="887">
                  <c:v>12.568242</c:v>
                </c:pt>
                <c:pt idx="888">
                  <c:v>12.369747</c:v>
                </c:pt>
                <c:pt idx="889">
                  <c:v>12.069813</c:v>
                </c:pt>
                <c:pt idx="890">
                  <c:v>12.243302</c:v>
                </c:pt>
                <c:pt idx="891">
                  <c:v>12.092073</c:v>
                </c:pt>
                <c:pt idx="892">
                  <c:v>11.412519</c:v>
                </c:pt>
                <c:pt idx="893">
                  <c:v>11.341314</c:v>
                </c:pt>
                <c:pt idx="894">
                  <c:v>11.665207</c:v>
                </c:pt>
                <c:pt idx="895">
                  <c:v>11.211908</c:v>
                </c:pt>
                <c:pt idx="896">
                  <c:v>11.155683</c:v>
                </c:pt>
                <c:pt idx="897">
                  <c:v>11.046297</c:v>
                </c:pt>
                <c:pt idx="898">
                  <c:v>11.03174</c:v>
                </c:pt>
                <c:pt idx="899">
                  <c:v>12.221793</c:v>
                </c:pt>
                <c:pt idx="900">
                  <c:v>11.902891</c:v>
                </c:pt>
                <c:pt idx="901">
                  <c:v>11.662794</c:v>
                </c:pt>
                <c:pt idx="902">
                  <c:v>11.501289</c:v>
                </c:pt>
                <c:pt idx="903">
                  <c:v>12.164468</c:v>
                </c:pt>
                <c:pt idx="904">
                  <c:v>13.528812</c:v>
                </c:pt>
                <c:pt idx="905">
                  <c:v>13.31661</c:v>
                </c:pt>
                <c:pt idx="906">
                  <c:v>14.627432</c:v>
                </c:pt>
                <c:pt idx="907">
                  <c:v>15.121859</c:v>
                </c:pt>
                <c:pt idx="908">
                  <c:v>15.343299</c:v>
                </c:pt>
                <c:pt idx="909">
                  <c:v>15.026518</c:v>
                </c:pt>
                <c:pt idx="910">
                  <c:v>13.735068</c:v>
                </c:pt>
                <c:pt idx="911">
                  <c:v>13.90397</c:v>
                </c:pt>
                <c:pt idx="912">
                  <c:v>13.618438</c:v>
                </c:pt>
                <c:pt idx="913">
                  <c:v>13.763486</c:v>
                </c:pt>
                <c:pt idx="914">
                  <c:v>12.78222</c:v>
                </c:pt>
                <c:pt idx="915">
                  <c:v>12.032753</c:v>
                </c:pt>
                <c:pt idx="916">
                  <c:v>11.801331</c:v>
                </c:pt>
                <c:pt idx="917">
                  <c:v>11.488647</c:v>
                </c:pt>
                <c:pt idx="918">
                  <c:v>11.111828</c:v>
                </c:pt>
                <c:pt idx="919">
                  <c:v>10.811293</c:v>
                </c:pt>
                <c:pt idx="920">
                  <c:v>11.534133</c:v>
                </c:pt>
                <c:pt idx="921">
                  <c:v>11.222674</c:v>
                </c:pt>
                <c:pt idx="922">
                  <c:v>11.004439</c:v>
                </c:pt>
                <c:pt idx="923">
                  <c:v>10.625767</c:v>
                </c:pt>
                <c:pt idx="924">
                  <c:v>10.754738</c:v>
                </c:pt>
                <c:pt idx="925">
                  <c:v>10.537547</c:v>
                </c:pt>
                <c:pt idx="926">
                  <c:v>10.622782</c:v>
                </c:pt>
                <c:pt idx="927">
                  <c:v>11.184833</c:v>
                </c:pt>
                <c:pt idx="928">
                  <c:v>12.134033</c:v>
                </c:pt>
                <c:pt idx="929">
                  <c:v>11.590437</c:v>
                </c:pt>
                <c:pt idx="930">
                  <c:v>12.200824</c:v>
                </c:pt>
                <c:pt idx="931">
                  <c:v>11.958139</c:v>
                </c:pt>
                <c:pt idx="932">
                  <c:v>11.563986</c:v>
                </c:pt>
                <c:pt idx="933">
                  <c:v>11.562654</c:v>
                </c:pt>
                <c:pt idx="934">
                  <c:v>11.430601</c:v>
                </c:pt>
                <c:pt idx="935">
                  <c:v>10.969399</c:v>
                </c:pt>
                <c:pt idx="936">
                  <c:v>11.213284</c:v>
                </c:pt>
                <c:pt idx="937">
                  <c:v>11.221074</c:v>
                </c:pt>
                <c:pt idx="938">
                  <c:v>11.202708</c:v>
                </c:pt>
                <c:pt idx="939">
                  <c:v>11.175532</c:v>
                </c:pt>
                <c:pt idx="940">
                  <c:v>10.333388</c:v>
                </c:pt>
                <c:pt idx="941">
                  <c:v>9.901299</c:v>
                </c:pt>
                <c:pt idx="942">
                  <c:v>9.664145</c:v>
                </c:pt>
                <c:pt idx="943">
                  <c:v>10.250447</c:v>
                </c:pt>
                <c:pt idx="944">
                  <c:v>10.887587</c:v>
                </c:pt>
                <c:pt idx="945">
                  <c:v>10.50982</c:v>
                </c:pt>
                <c:pt idx="946">
                  <c:v>10.193867</c:v>
                </c:pt>
                <c:pt idx="947">
                  <c:v>10.015419</c:v>
                </c:pt>
                <c:pt idx="948">
                  <c:v>9.479908</c:v>
                </c:pt>
                <c:pt idx="949">
                  <c:v>8.815748</c:v>
                </c:pt>
                <c:pt idx="950">
                  <c:v>9.038519</c:v>
                </c:pt>
                <c:pt idx="951">
                  <c:v>9.323561</c:v>
                </c:pt>
                <c:pt idx="952">
                  <c:v>9.037476</c:v>
                </c:pt>
                <c:pt idx="953">
                  <c:v>8.916081</c:v>
                </c:pt>
                <c:pt idx="954">
                  <c:v>9.21214</c:v>
                </c:pt>
                <c:pt idx="955">
                  <c:v>9.994263</c:v>
                </c:pt>
                <c:pt idx="956">
                  <c:v>9.482406</c:v>
                </c:pt>
                <c:pt idx="957">
                  <c:v>9.380864</c:v>
                </c:pt>
                <c:pt idx="958">
                  <c:v>9.850372</c:v>
                </c:pt>
                <c:pt idx="959">
                  <c:v>9.732736</c:v>
                </c:pt>
                <c:pt idx="960">
                  <c:v>9.182647</c:v>
                </c:pt>
                <c:pt idx="961">
                  <c:v>8.721799</c:v>
                </c:pt>
                <c:pt idx="962">
                  <c:v>8.127696</c:v>
                </c:pt>
                <c:pt idx="963">
                  <c:v>8.367948</c:v>
                </c:pt>
                <c:pt idx="964">
                  <c:v>8.18515</c:v>
                </c:pt>
                <c:pt idx="965">
                  <c:v>7.1088</c:v>
                </c:pt>
                <c:pt idx="966">
                  <c:v>6.974545</c:v>
                </c:pt>
                <c:pt idx="967">
                  <c:v>6.996853</c:v>
                </c:pt>
                <c:pt idx="968">
                  <c:v>5.753356</c:v>
                </c:pt>
                <c:pt idx="969">
                  <c:v>5.18132</c:v>
                </c:pt>
                <c:pt idx="970">
                  <c:v>5.825624</c:v>
                </c:pt>
                <c:pt idx="971">
                  <c:v>5.670029</c:v>
                </c:pt>
                <c:pt idx="972">
                  <c:v>5.406556</c:v>
                </c:pt>
                <c:pt idx="973">
                  <c:v>5.631974</c:v>
                </c:pt>
                <c:pt idx="974">
                  <c:v>5.559371</c:v>
                </c:pt>
                <c:pt idx="975">
                  <c:v>5.765923</c:v>
                </c:pt>
                <c:pt idx="976">
                  <c:v>6.130217</c:v>
                </c:pt>
                <c:pt idx="977">
                  <c:v>6.79042</c:v>
                </c:pt>
                <c:pt idx="978">
                  <c:v>7.471422</c:v>
                </c:pt>
                <c:pt idx="979">
                  <c:v>7.779554</c:v>
                </c:pt>
                <c:pt idx="980">
                  <c:v>8.333552</c:v>
                </c:pt>
                <c:pt idx="981">
                  <c:v>8.719973</c:v>
                </c:pt>
                <c:pt idx="982">
                  <c:v>9.492317</c:v>
                </c:pt>
                <c:pt idx="983">
                  <c:v>10.368742</c:v>
                </c:pt>
                <c:pt idx="984">
                  <c:v>9.766731</c:v>
                </c:pt>
                <c:pt idx="985">
                  <c:v>9.444308</c:v>
                </c:pt>
                <c:pt idx="986">
                  <c:v>9.218365</c:v>
                </c:pt>
                <c:pt idx="987">
                  <c:v>8.495227</c:v>
                </c:pt>
                <c:pt idx="988">
                  <c:v>7.692961</c:v>
                </c:pt>
                <c:pt idx="989">
                  <c:v>7.895358</c:v>
                </c:pt>
                <c:pt idx="990">
                  <c:v>7.527258</c:v>
                </c:pt>
                <c:pt idx="991">
                  <c:v>6.703417</c:v>
                </c:pt>
                <c:pt idx="992">
                  <c:v>6.367806</c:v>
                </c:pt>
                <c:pt idx="993">
                  <c:v>6.664978</c:v>
                </c:pt>
                <c:pt idx="994">
                  <c:v>7.227641</c:v>
                </c:pt>
                <c:pt idx="995">
                  <c:v>6.715272</c:v>
                </c:pt>
                <c:pt idx="996">
                  <c:v>7.179776</c:v>
                </c:pt>
                <c:pt idx="997">
                  <c:v>6.888903</c:v>
                </c:pt>
                <c:pt idx="998">
                  <c:v>6.777463</c:v>
                </c:pt>
                <c:pt idx="999">
                  <c:v>6.941183</c:v>
                </c:pt>
                <c:pt idx="1000">
                  <c:v>6.8528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red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d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0.84183</c:v>
                </c:pt>
                <c:pt idx="2">
                  <c:v>1.73464</c:v>
                </c:pt>
                <c:pt idx="3">
                  <c:v>2.586436</c:v>
                </c:pt>
                <c:pt idx="4">
                  <c:v>3.380912</c:v>
                </c:pt>
                <c:pt idx="5">
                  <c:v>4.040287</c:v>
                </c:pt>
                <c:pt idx="6">
                  <c:v>5.035674</c:v>
                </c:pt>
                <c:pt idx="7">
                  <c:v>5.749975</c:v>
                </c:pt>
                <c:pt idx="8">
                  <c:v>6.576204</c:v>
                </c:pt>
                <c:pt idx="9">
                  <c:v>7.297075</c:v>
                </c:pt>
                <c:pt idx="10">
                  <c:v>7.771535</c:v>
                </c:pt>
                <c:pt idx="11">
                  <c:v>8.764767</c:v>
                </c:pt>
                <c:pt idx="12">
                  <c:v>9.722041</c:v>
                </c:pt>
                <c:pt idx="13">
                  <c:v>10.43798</c:v>
                </c:pt>
                <c:pt idx="14">
                  <c:v>11.473375</c:v>
                </c:pt>
                <c:pt idx="15">
                  <c:v>11.942435</c:v>
                </c:pt>
                <c:pt idx="16">
                  <c:v>12.65698</c:v>
                </c:pt>
                <c:pt idx="17">
                  <c:v>13.320585</c:v>
                </c:pt>
                <c:pt idx="18">
                  <c:v>14.26113</c:v>
                </c:pt>
                <c:pt idx="19">
                  <c:v>14.788255</c:v>
                </c:pt>
                <c:pt idx="20">
                  <c:v>15.384795</c:v>
                </c:pt>
                <c:pt idx="21">
                  <c:v>16.288062</c:v>
                </c:pt>
                <c:pt idx="22">
                  <c:v>17.19402</c:v>
                </c:pt>
                <c:pt idx="23">
                  <c:v>18.033199</c:v>
                </c:pt>
                <c:pt idx="24">
                  <c:v>19.298539</c:v>
                </c:pt>
                <c:pt idx="25">
                  <c:v>20.245499</c:v>
                </c:pt>
                <c:pt idx="26">
                  <c:v>21.096592</c:v>
                </c:pt>
                <c:pt idx="27">
                  <c:v>21.919978</c:v>
                </c:pt>
                <c:pt idx="28">
                  <c:v>22.695917</c:v>
                </c:pt>
                <c:pt idx="29">
                  <c:v>23.759432</c:v>
                </c:pt>
                <c:pt idx="30">
                  <c:v>24.283681</c:v>
                </c:pt>
                <c:pt idx="31">
                  <c:v>25.418596</c:v>
                </c:pt>
                <c:pt idx="32">
                  <c:v>26.427316</c:v>
                </c:pt>
                <c:pt idx="33">
                  <c:v>27.027744</c:v>
                </c:pt>
                <c:pt idx="34">
                  <c:v>27.554577</c:v>
                </c:pt>
                <c:pt idx="35">
                  <c:v>28.38906</c:v>
                </c:pt>
                <c:pt idx="36">
                  <c:v>29.153136</c:v>
                </c:pt>
                <c:pt idx="37">
                  <c:v>30.047811</c:v>
                </c:pt>
                <c:pt idx="38">
                  <c:v>31.012939</c:v>
                </c:pt>
                <c:pt idx="39">
                  <c:v>31.629983</c:v>
                </c:pt>
                <c:pt idx="40">
                  <c:v>32.11338</c:v>
                </c:pt>
                <c:pt idx="41">
                  <c:v>33.020038</c:v>
                </c:pt>
                <c:pt idx="42">
                  <c:v>34.473295</c:v>
                </c:pt>
                <c:pt idx="43">
                  <c:v>36.035718</c:v>
                </c:pt>
                <c:pt idx="44">
                  <c:v>35.937968</c:v>
                </c:pt>
                <c:pt idx="45">
                  <c:v>36.462802</c:v>
                </c:pt>
                <c:pt idx="46">
                  <c:v>37.017102</c:v>
                </c:pt>
                <c:pt idx="47">
                  <c:v>37.937033</c:v>
                </c:pt>
                <c:pt idx="48">
                  <c:v>38.921743</c:v>
                </c:pt>
                <c:pt idx="49">
                  <c:v>39.714265</c:v>
                </c:pt>
                <c:pt idx="50">
                  <c:v>39.959572</c:v>
                </c:pt>
                <c:pt idx="51">
                  <c:v>40.741536</c:v>
                </c:pt>
                <c:pt idx="52">
                  <c:v>41.075922</c:v>
                </c:pt>
                <c:pt idx="53">
                  <c:v>41.958055</c:v>
                </c:pt>
                <c:pt idx="54">
                  <c:v>43.07238</c:v>
                </c:pt>
                <c:pt idx="55">
                  <c:v>43.687961</c:v>
                </c:pt>
                <c:pt idx="56">
                  <c:v>45.099675</c:v>
                </c:pt>
                <c:pt idx="57">
                  <c:v>45.896417</c:v>
                </c:pt>
                <c:pt idx="58">
                  <c:v>46.280987</c:v>
                </c:pt>
                <c:pt idx="59">
                  <c:v>46.901004</c:v>
                </c:pt>
                <c:pt idx="60">
                  <c:v>47.737155</c:v>
                </c:pt>
                <c:pt idx="61">
                  <c:v>48.629925</c:v>
                </c:pt>
                <c:pt idx="62">
                  <c:v>49.004829</c:v>
                </c:pt>
                <c:pt idx="63">
                  <c:v>50.077442</c:v>
                </c:pt>
                <c:pt idx="64">
                  <c:v>50.533438</c:v>
                </c:pt>
                <c:pt idx="65">
                  <c:v>50.90687</c:v>
                </c:pt>
                <c:pt idx="66">
                  <c:v>51.703342</c:v>
                </c:pt>
                <c:pt idx="67">
                  <c:v>51.824263</c:v>
                </c:pt>
                <c:pt idx="68">
                  <c:v>53.048793</c:v>
                </c:pt>
                <c:pt idx="69">
                  <c:v>52.879916</c:v>
                </c:pt>
                <c:pt idx="70">
                  <c:v>53.880889</c:v>
                </c:pt>
                <c:pt idx="71">
                  <c:v>55.224709</c:v>
                </c:pt>
                <c:pt idx="72">
                  <c:v>56.572081</c:v>
                </c:pt>
                <c:pt idx="73">
                  <c:v>57.356989</c:v>
                </c:pt>
                <c:pt idx="74">
                  <c:v>58.651056</c:v>
                </c:pt>
                <c:pt idx="75">
                  <c:v>59.8529</c:v>
                </c:pt>
                <c:pt idx="76">
                  <c:v>61.342805</c:v>
                </c:pt>
                <c:pt idx="77">
                  <c:v>62.160636</c:v>
                </c:pt>
                <c:pt idx="78">
                  <c:v>63.104486</c:v>
                </c:pt>
                <c:pt idx="79">
                  <c:v>64.288817</c:v>
                </c:pt>
                <c:pt idx="80">
                  <c:v>65.524572</c:v>
                </c:pt>
                <c:pt idx="81">
                  <c:v>66.110126</c:v>
                </c:pt>
                <c:pt idx="82">
                  <c:v>65.910128</c:v>
                </c:pt>
                <c:pt idx="83">
                  <c:v>66.836317</c:v>
                </c:pt>
                <c:pt idx="84">
                  <c:v>68.03046</c:v>
                </c:pt>
                <c:pt idx="85">
                  <c:v>69.152309</c:v>
                </c:pt>
                <c:pt idx="86">
                  <c:v>69.054934</c:v>
                </c:pt>
                <c:pt idx="87">
                  <c:v>69.761749</c:v>
                </c:pt>
                <c:pt idx="88">
                  <c:v>71.073371</c:v>
                </c:pt>
                <c:pt idx="89">
                  <c:v>71.821448</c:v>
                </c:pt>
                <c:pt idx="90">
                  <c:v>73.102086</c:v>
                </c:pt>
                <c:pt idx="91">
                  <c:v>74.496648</c:v>
                </c:pt>
                <c:pt idx="92">
                  <c:v>75.308991</c:v>
                </c:pt>
                <c:pt idx="93">
                  <c:v>76.248004</c:v>
                </c:pt>
                <c:pt idx="94">
                  <c:v>77.114951</c:v>
                </c:pt>
                <c:pt idx="95">
                  <c:v>77.74387</c:v>
                </c:pt>
                <c:pt idx="96">
                  <c:v>78.484094</c:v>
                </c:pt>
                <c:pt idx="97">
                  <c:v>79.096547</c:v>
                </c:pt>
                <c:pt idx="98">
                  <c:v>80.041137</c:v>
                </c:pt>
                <c:pt idx="99">
                  <c:v>80.919464</c:v>
                </c:pt>
                <c:pt idx="100">
                  <c:v>81.173383</c:v>
                </c:pt>
                <c:pt idx="101">
                  <c:v>81.096045</c:v>
                </c:pt>
                <c:pt idx="102">
                  <c:v>81.669614</c:v>
                </c:pt>
                <c:pt idx="103">
                  <c:v>82.880272</c:v>
                </c:pt>
                <c:pt idx="104">
                  <c:v>83.828295</c:v>
                </c:pt>
                <c:pt idx="105">
                  <c:v>83.896906</c:v>
                </c:pt>
                <c:pt idx="106">
                  <c:v>84.785667</c:v>
                </c:pt>
                <c:pt idx="107">
                  <c:v>85.388352</c:v>
                </c:pt>
                <c:pt idx="108">
                  <c:v>86.038366</c:v>
                </c:pt>
                <c:pt idx="109">
                  <c:v>86.65885</c:v>
                </c:pt>
                <c:pt idx="110">
                  <c:v>88.140592</c:v>
                </c:pt>
                <c:pt idx="111">
                  <c:v>89.480832</c:v>
                </c:pt>
                <c:pt idx="112">
                  <c:v>90.00244</c:v>
                </c:pt>
                <c:pt idx="113">
                  <c:v>91.057785</c:v>
                </c:pt>
                <c:pt idx="114">
                  <c:v>92.442096</c:v>
                </c:pt>
                <c:pt idx="115">
                  <c:v>92.576459</c:v>
                </c:pt>
                <c:pt idx="116">
                  <c:v>93.04228</c:v>
                </c:pt>
                <c:pt idx="117">
                  <c:v>94.053631</c:v>
                </c:pt>
                <c:pt idx="118">
                  <c:v>94.671512</c:v>
                </c:pt>
                <c:pt idx="119">
                  <c:v>95.089874</c:v>
                </c:pt>
                <c:pt idx="120">
                  <c:v>96.68746</c:v>
                </c:pt>
                <c:pt idx="121">
                  <c:v>97.040134</c:v>
                </c:pt>
                <c:pt idx="122">
                  <c:v>97.023244</c:v>
                </c:pt>
                <c:pt idx="123">
                  <c:v>97.372699</c:v>
                </c:pt>
                <c:pt idx="124">
                  <c:v>97.928045</c:v>
                </c:pt>
                <c:pt idx="125">
                  <c:v>98.604162</c:v>
                </c:pt>
                <c:pt idx="126">
                  <c:v>99.183497</c:v>
                </c:pt>
                <c:pt idx="127">
                  <c:v>99.610133</c:v>
                </c:pt>
                <c:pt idx="128">
                  <c:v>100.788883</c:v>
                </c:pt>
                <c:pt idx="129">
                  <c:v>102.484322</c:v>
                </c:pt>
                <c:pt idx="130">
                  <c:v>103.594156</c:v>
                </c:pt>
                <c:pt idx="131">
                  <c:v>105.241564</c:v>
                </c:pt>
                <c:pt idx="132">
                  <c:v>107.047994</c:v>
                </c:pt>
                <c:pt idx="133">
                  <c:v>107.15988</c:v>
                </c:pt>
                <c:pt idx="134">
                  <c:v>107.860797</c:v>
                </c:pt>
                <c:pt idx="135">
                  <c:v>108.162839</c:v>
                </c:pt>
                <c:pt idx="136">
                  <c:v>108.614317</c:v>
                </c:pt>
                <c:pt idx="137">
                  <c:v>108.255922</c:v>
                </c:pt>
                <c:pt idx="138">
                  <c:v>108.818012</c:v>
                </c:pt>
                <c:pt idx="139">
                  <c:v>109.908235</c:v>
                </c:pt>
                <c:pt idx="140">
                  <c:v>111.227134</c:v>
                </c:pt>
                <c:pt idx="141">
                  <c:v>112.298156</c:v>
                </c:pt>
                <c:pt idx="142">
                  <c:v>113.378137</c:v>
                </c:pt>
                <c:pt idx="143">
                  <c:v>114.541629</c:v>
                </c:pt>
                <c:pt idx="144">
                  <c:v>114.951428</c:v>
                </c:pt>
                <c:pt idx="145">
                  <c:v>114.68175</c:v>
                </c:pt>
                <c:pt idx="146">
                  <c:v>115.152528</c:v>
                </c:pt>
                <c:pt idx="147">
                  <c:v>116.203932</c:v>
                </c:pt>
                <c:pt idx="148">
                  <c:v>116.133111</c:v>
                </c:pt>
                <c:pt idx="149">
                  <c:v>117.285438</c:v>
                </c:pt>
                <c:pt idx="150">
                  <c:v>118.159396</c:v>
                </c:pt>
                <c:pt idx="151">
                  <c:v>119.228211</c:v>
                </c:pt>
                <c:pt idx="152">
                  <c:v>118.731929</c:v>
                </c:pt>
                <c:pt idx="153">
                  <c:v>119.290031</c:v>
                </c:pt>
                <c:pt idx="154">
                  <c:v>119.978428</c:v>
                </c:pt>
                <c:pt idx="155">
                  <c:v>120.964485</c:v>
                </c:pt>
                <c:pt idx="156">
                  <c:v>121.578017</c:v>
                </c:pt>
                <c:pt idx="157">
                  <c:v>123.253152</c:v>
                </c:pt>
                <c:pt idx="158">
                  <c:v>124.267162</c:v>
                </c:pt>
                <c:pt idx="159">
                  <c:v>126.427395</c:v>
                </c:pt>
                <c:pt idx="160">
                  <c:v>127.567386</c:v>
                </c:pt>
                <c:pt idx="161">
                  <c:v>128.731317</c:v>
                </c:pt>
                <c:pt idx="162">
                  <c:v>130.337992</c:v>
                </c:pt>
                <c:pt idx="163">
                  <c:v>130.88948</c:v>
                </c:pt>
                <c:pt idx="164">
                  <c:v>132.978603</c:v>
                </c:pt>
                <c:pt idx="165">
                  <c:v>133.810174</c:v>
                </c:pt>
                <c:pt idx="166">
                  <c:v>133.809903</c:v>
                </c:pt>
                <c:pt idx="167">
                  <c:v>133.781048</c:v>
                </c:pt>
                <c:pt idx="168">
                  <c:v>134.56323</c:v>
                </c:pt>
                <c:pt idx="169">
                  <c:v>135.472184</c:v>
                </c:pt>
                <c:pt idx="170">
                  <c:v>136.662485</c:v>
                </c:pt>
                <c:pt idx="171">
                  <c:v>136.625359</c:v>
                </c:pt>
                <c:pt idx="172">
                  <c:v>137.246286</c:v>
                </c:pt>
                <c:pt idx="173">
                  <c:v>137.707595</c:v>
                </c:pt>
                <c:pt idx="174">
                  <c:v>139.208945</c:v>
                </c:pt>
                <c:pt idx="175">
                  <c:v>141.073883</c:v>
                </c:pt>
                <c:pt idx="176">
                  <c:v>141.775991</c:v>
                </c:pt>
                <c:pt idx="177">
                  <c:v>142.927982</c:v>
                </c:pt>
                <c:pt idx="178">
                  <c:v>144.069666</c:v>
                </c:pt>
                <c:pt idx="179">
                  <c:v>145.018526</c:v>
                </c:pt>
                <c:pt idx="180">
                  <c:v>146.277445</c:v>
                </c:pt>
                <c:pt idx="181">
                  <c:v>146.686476</c:v>
                </c:pt>
                <c:pt idx="182">
                  <c:v>146.779539</c:v>
                </c:pt>
                <c:pt idx="183">
                  <c:v>147.87081</c:v>
                </c:pt>
                <c:pt idx="184">
                  <c:v>148.632741</c:v>
                </c:pt>
                <c:pt idx="185">
                  <c:v>148.917622</c:v>
                </c:pt>
                <c:pt idx="186">
                  <c:v>149.606772</c:v>
                </c:pt>
                <c:pt idx="187">
                  <c:v>150.086037</c:v>
                </c:pt>
                <c:pt idx="188">
                  <c:v>150.304042</c:v>
                </c:pt>
                <c:pt idx="189">
                  <c:v>151.233665</c:v>
                </c:pt>
                <c:pt idx="190">
                  <c:v>151.790297</c:v>
                </c:pt>
                <c:pt idx="191">
                  <c:v>152.347939</c:v>
                </c:pt>
                <c:pt idx="192">
                  <c:v>154.085938</c:v>
                </c:pt>
                <c:pt idx="193">
                  <c:v>153.399674</c:v>
                </c:pt>
                <c:pt idx="194">
                  <c:v>154.681667</c:v>
                </c:pt>
                <c:pt idx="195">
                  <c:v>155.182224</c:v>
                </c:pt>
                <c:pt idx="196">
                  <c:v>156.264838</c:v>
                </c:pt>
                <c:pt idx="197">
                  <c:v>157.231007</c:v>
                </c:pt>
                <c:pt idx="198">
                  <c:v>158.519614</c:v>
                </c:pt>
                <c:pt idx="199">
                  <c:v>159.683596</c:v>
                </c:pt>
                <c:pt idx="200">
                  <c:v>159.290594</c:v>
                </c:pt>
                <c:pt idx="201">
                  <c:v>161.119357</c:v>
                </c:pt>
                <c:pt idx="202">
                  <c:v>162.100667</c:v>
                </c:pt>
                <c:pt idx="203">
                  <c:v>163.378921</c:v>
                </c:pt>
                <c:pt idx="204">
                  <c:v>163.42848</c:v>
                </c:pt>
                <c:pt idx="205">
                  <c:v>163.717494</c:v>
                </c:pt>
                <c:pt idx="206">
                  <c:v>164.478122</c:v>
                </c:pt>
                <c:pt idx="207">
                  <c:v>165.120168</c:v>
                </c:pt>
                <c:pt idx="208">
                  <c:v>166.805764</c:v>
                </c:pt>
                <c:pt idx="209">
                  <c:v>167.151546</c:v>
                </c:pt>
                <c:pt idx="210">
                  <c:v>168.070656</c:v>
                </c:pt>
                <c:pt idx="211">
                  <c:v>169.653534</c:v>
                </c:pt>
                <c:pt idx="212">
                  <c:v>170.32867</c:v>
                </c:pt>
                <c:pt idx="213">
                  <c:v>172.683986</c:v>
                </c:pt>
                <c:pt idx="214">
                  <c:v>174.069011</c:v>
                </c:pt>
                <c:pt idx="215">
                  <c:v>174.851553</c:v>
                </c:pt>
                <c:pt idx="216">
                  <c:v>175.431112</c:v>
                </c:pt>
                <c:pt idx="217">
                  <c:v>176.756897</c:v>
                </c:pt>
                <c:pt idx="218">
                  <c:v>178.284873</c:v>
                </c:pt>
                <c:pt idx="219">
                  <c:v>179.389484</c:v>
                </c:pt>
                <c:pt idx="220">
                  <c:v>180.025469</c:v>
                </c:pt>
                <c:pt idx="221">
                  <c:v>181.129612</c:v>
                </c:pt>
                <c:pt idx="222">
                  <c:v>181.304312</c:v>
                </c:pt>
                <c:pt idx="223">
                  <c:v>182.033091</c:v>
                </c:pt>
                <c:pt idx="224">
                  <c:v>183.346372</c:v>
                </c:pt>
                <c:pt idx="225">
                  <c:v>183.872592</c:v>
                </c:pt>
                <c:pt idx="226">
                  <c:v>183.715356</c:v>
                </c:pt>
                <c:pt idx="227">
                  <c:v>183.054333</c:v>
                </c:pt>
                <c:pt idx="228">
                  <c:v>182.521884</c:v>
                </c:pt>
                <c:pt idx="229">
                  <c:v>181.739253</c:v>
                </c:pt>
                <c:pt idx="230">
                  <c:v>181.948833</c:v>
                </c:pt>
                <c:pt idx="231">
                  <c:v>183.73001</c:v>
                </c:pt>
                <c:pt idx="232">
                  <c:v>183.726156</c:v>
                </c:pt>
                <c:pt idx="233">
                  <c:v>184.40377</c:v>
                </c:pt>
                <c:pt idx="234">
                  <c:v>185.392968</c:v>
                </c:pt>
                <c:pt idx="235">
                  <c:v>184.893283</c:v>
                </c:pt>
                <c:pt idx="236">
                  <c:v>185.371809</c:v>
                </c:pt>
                <c:pt idx="237">
                  <c:v>185.133238</c:v>
                </c:pt>
                <c:pt idx="238">
                  <c:v>187.135194</c:v>
                </c:pt>
                <c:pt idx="239">
                  <c:v>188.381557</c:v>
                </c:pt>
                <c:pt idx="240">
                  <c:v>189.02707</c:v>
                </c:pt>
                <c:pt idx="241">
                  <c:v>188.788663</c:v>
                </c:pt>
                <c:pt idx="242">
                  <c:v>189.951607</c:v>
                </c:pt>
                <c:pt idx="243">
                  <c:v>190.836988</c:v>
                </c:pt>
                <c:pt idx="244">
                  <c:v>191.974468</c:v>
                </c:pt>
                <c:pt idx="245">
                  <c:v>192.289466</c:v>
                </c:pt>
                <c:pt idx="246">
                  <c:v>194.454954</c:v>
                </c:pt>
                <c:pt idx="247">
                  <c:v>196.221301</c:v>
                </c:pt>
                <c:pt idx="248">
                  <c:v>196.620946</c:v>
                </c:pt>
                <c:pt idx="249">
                  <c:v>196.998914</c:v>
                </c:pt>
                <c:pt idx="250">
                  <c:v>197.413913</c:v>
                </c:pt>
                <c:pt idx="251">
                  <c:v>198.303086</c:v>
                </c:pt>
                <c:pt idx="252">
                  <c:v>199.180234</c:v>
                </c:pt>
                <c:pt idx="253">
                  <c:v>199.315908</c:v>
                </c:pt>
                <c:pt idx="254">
                  <c:v>200.657447</c:v>
                </c:pt>
                <c:pt idx="255">
                  <c:v>201.817729</c:v>
                </c:pt>
                <c:pt idx="256">
                  <c:v>200.866167</c:v>
                </c:pt>
                <c:pt idx="257">
                  <c:v>202.357744</c:v>
                </c:pt>
                <c:pt idx="258">
                  <c:v>204.024065</c:v>
                </c:pt>
                <c:pt idx="259">
                  <c:v>203.538348</c:v>
                </c:pt>
                <c:pt idx="260">
                  <c:v>205.26016</c:v>
                </c:pt>
                <c:pt idx="261">
                  <c:v>207.032641</c:v>
                </c:pt>
                <c:pt idx="262">
                  <c:v>207.448424</c:v>
                </c:pt>
                <c:pt idx="263">
                  <c:v>207.701206</c:v>
                </c:pt>
                <c:pt idx="264">
                  <c:v>209.086908</c:v>
                </c:pt>
                <c:pt idx="265">
                  <c:v>209.703624</c:v>
                </c:pt>
                <c:pt idx="266">
                  <c:v>209.025097</c:v>
                </c:pt>
                <c:pt idx="267">
                  <c:v>209.269751</c:v>
                </c:pt>
                <c:pt idx="268">
                  <c:v>209.796913</c:v>
                </c:pt>
                <c:pt idx="269">
                  <c:v>209.298956</c:v>
                </c:pt>
                <c:pt idx="270">
                  <c:v>209.682426</c:v>
                </c:pt>
                <c:pt idx="271">
                  <c:v>210.874826</c:v>
                </c:pt>
                <c:pt idx="272">
                  <c:v>212.6716</c:v>
                </c:pt>
                <c:pt idx="273">
                  <c:v>212.670675</c:v>
                </c:pt>
                <c:pt idx="274">
                  <c:v>214.069955</c:v>
                </c:pt>
                <c:pt idx="275">
                  <c:v>215.840067</c:v>
                </c:pt>
                <c:pt idx="276">
                  <c:v>217.423912</c:v>
                </c:pt>
                <c:pt idx="277">
                  <c:v>217.469763</c:v>
                </c:pt>
                <c:pt idx="278">
                  <c:v>218.925128</c:v>
                </c:pt>
                <c:pt idx="279">
                  <c:v>221.357846</c:v>
                </c:pt>
                <c:pt idx="280">
                  <c:v>222.288931</c:v>
                </c:pt>
                <c:pt idx="281">
                  <c:v>223.282412</c:v>
                </c:pt>
                <c:pt idx="282">
                  <c:v>224.10033</c:v>
                </c:pt>
                <c:pt idx="283">
                  <c:v>224.328771</c:v>
                </c:pt>
                <c:pt idx="284">
                  <c:v>225.983556</c:v>
                </c:pt>
                <c:pt idx="285">
                  <c:v>226.108747</c:v>
                </c:pt>
                <c:pt idx="286">
                  <c:v>227.895321</c:v>
                </c:pt>
                <c:pt idx="287">
                  <c:v>229.15769</c:v>
                </c:pt>
                <c:pt idx="288">
                  <c:v>230.781215</c:v>
                </c:pt>
                <c:pt idx="289">
                  <c:v>230.464835</c:v>
                </c:pt>
                <c:pt idx="290">
                  <c:v>230.825316</c:v>
                </c:pt>
                <c:pt idx="291">
                  <c:v>232.7622</c:v>
                </c:pt>
                <c:pt idx="292">
                  <c:v>235.221291</c:v>
                </c:pt>
                <c:pt idx="293">
                  <c:v>235.355996</c:v>
                </c:pt>
                <c:pt idx="294">
                  <c:v>236.099063</c:v>
                </c:pt>
                <c:pt idx="295">
                  <c:v>236.939917</c:v>
                </c:pt>
                <c:pt idx="296">
                  <c:v>238.461606</c:v>
                </c:pt>
                <c:pt idx="297">
                  <c:v>237.945186</c:v>
                </c:pt>
                <c:pt idx="298">
                  <c:v>239.036563</c:v>
                </c:pt>
                <c:pt idx="299">
                  <c:v>240.470006</c:v>
                </c:pt>
                <c:pt idx="300">
                  <c:v>241.919282</c:v>
                </c:pt>
                <c:pt idx="301">
                  <c:v>241.771254</c:v>
                </c:pt>
                <c:pt idx="302">
                  <c:v>243.771023</c:v>
                </c:pt>
                <c:pt idx="303">
                  <c:v>245.126218</c:v>
                </c:pt>
                <c:pt idx="304">
                  <c:v>246.100726</c:v>
                </c:pt>
                <c:pt idx="305">
                  <c:v>247.059441</c:v>
                </c:pt>
                <c:pt idx="306">
                  <c:v>248.331626</c:v>
                </c:pt>
                <c:pt idx="307">
                  <c:v>249.612054</c:v>
                </c:pt>
                <c:pt idx="308">
                  <c:v>251.082751</c:v>
                </c:pt>
                <c:pt idx="309">
                  <c:v>252.209583</c:v>
                </c:pt>
                <c:pt idx="310">
                  <c:v>252.722201</c:v>
                </c:pt>
                <c:pt idx="311">
                  <c:v>250.193568</c:v>
                </c:pt>
                <c:pt idx="312">
                  <c:v>250.829275</c:v>
                </c:pt>
                <c:pt idx="313">
                  <c:v>251.761451</c:v>
                </c:pt>
                <c:pt idx="314">
                  <c:v>252.17786</c:v>
                </c:pt>
                <c:pt idx="315">
                  <c:v>255.076521</c:v>
                </c:pt>
                <c:pt idx="316">
                  <c:v>255.451065</c:v>
                </c:pt>
                <c:pt idx="317">
                  <c:v>257.11731</c:v>
                </c:pt>
                <c:pt idx="318">
                  <c:v>259.380851</c:v>
                </c:pt>
                <c:pt idx="319">
                  <c:v>261.444177</c:v>
                </c:pt>
                <c:pt idx="320">
                  <c:v>263.623891</c:v>
                </c:pt>
                <c:pt idx="321">
                  <c:v>263.729219</c:v>
                </c:pt>
                <c:pt idx="322">
                  <c:v>263.824196</c:v>
                </c:pt>
                <c:pt idx="323">
                  <c:v>265.059426</c:v>
                </c:pt>
                <c:pt idx="324">
                  <c:v>267.683195</c:v>
                </c:pt>
                <c:pt idx="325">
                  <c:v>268.392185</c:v>
                </c:pt>
                <c:pt idx="326">
                  <c:v>269.40502</c:v>
                </c:pt>
                <c:pt idx="327">
                  <c:v>270.934996</c:v>
                </c:pt>
                <c:pt idx="328">
                  <c:v>270.95436</c:v>
                </c:pt>
                <c:pt idx="329">
                  <c:v>270.140577</c:v>
                </c:pt>
                <c:pt idx="330">
                  <c:v>269.063719</c:v>
                </c:pt>
                <c:pt idx="331">
                  <c:v>271.247236</c:v>
                </c:pt>
                <c:pt idx="332">
                  <c:v>272.091085</c:v>
                </c:pt>
                <c:pt idx="333">
                  <c:v>271.552108</c:v>
                </c:pt>
                <c:pt idx="334">
                  <c:v>273.133717</c:v>
                </c:pt>
                <c:pt idx="335">
                  <c:v>275.140782</c:v>
                </c:pt>
                <c:pt idx="336">
                  <c:v>277.004308</c:v>
                </c:pt>
                <c:pt idx="337">
                  <c:v>277.535968</c:v>
                </c:pt>
                <c:pt idx="338">
                  <c:v>277.187619</c:v>
                </c:pt>
                <c:pt idx="339">
                  <c:v>278.021142</c:v>
                </c:pt>
                <c:pt idx="340">
                  <c:v>279.310917</c:v>
                </c:pt>
                <c:pt idx="341">
                  <c:v>279.627914</c:v>
                </c:pt>
                <c:pt idx="342">
                  <c:v>279.335769</c:v>
                </c:pt>
                <c:pt idx="343">
                  <c:v>280.196014</c:v>
                </c:pt>
                <c:pt idx="344">
                  <c:v>282.471689</c:v>
                </c:pt>
                <c:pt idx="345">
                  <c:v>284.976855</c:v>
                </c:pt>
                <c:pt idx="346">
                  <c:v>286.880777</c:v>
                </c:pt>
                <c:pt idx="347">
                  <c:v>289.305844</c:v>
                </c:pt>
                <c:pt idx="348">
                  <c:v>289.395963</c:v>
                </c:pt>
                <c:pt idx="349">
                  <c:v>291.368979</c:v>
                </c:pt>
                <c:pt idx="350">
                  <c:v>291.262851</c:v>
                </c:pt>
                <c:pt idx="351">
                  <c:v>292.581775</c:v>
                </c:pt>
                <c:pt idx="352">
                  <c:v>294.381006</c:v>
                </c:pt>
                <c:pt idx="353">
                  <c:v>293.850629</c:v>
                </c:pt>
                <c:pt idx="354">
                  <c:v>293.727489</c:v>
                </c:pt>
                <c:pt idx="355">
                  <c:v>292.497303</c:v>
                </c:pt>
                <c:pt idx="356">
                  <c:v>295.555419</c:v>
                </c:pt>
                <c:pt idx="357">
                  <c:v>296.633949</c:v>
                </c:pt>
                <c:pt idx="358">
                  <c:v>297.859367</c:v>
                </c:pt>
                <c:pt idx="359">
                  <c:v>298.539204</c:v>
                </c:pt>
                <c:pt idx="360">
                  <c:v>299.339079</c:v>
                </c:pt>
                <c:pt idx="361">
                  <c:v>299.667484</c:v>
                </c:pt>
                <c:pt idx="362">
                  <c:v>301.554427</c:v>
                </c:pt>
                <c:pt idx="363">
                  <c:v>299.895479</c:v>
                </c:pt>
                <c:pt idx="364">
                  <c:v>300.329536</c:v>
                </c:pt>
                <c:pt idx="365">
                  <c:v>301.784783</c:v>
                </c:pt>
                <c:pt idx="366">
                  <c:v>302.25482</c:v>
                </c:pt>
                <c:pt idx="367">
                  <c:v>304.355899</c:v>
                </c:pt>
                <c:pt idx="368">
                  <c:v>307.095182</c:v>
                </c:pt>
                <c:pt idx="369">
                  <c:v>309.228482</c:v>
                </c:pt>
                <c:pt idx="370">
                  <c:v>309.61683</c:v>
                </c:pt>
                <c:pt idx="371">
                  <c:v>309.443592</c:v>
                </c:pt>
                <c:pt idx="372">
                  <c:v>310.136229</c:v>
                </c:pt>
                <c:pt idx="373">
                  <c:v>311.066496</c:v>
                </c:pt>
                <c:pt idx="374">
                  <c:v>312.483436</c:v>
                </c:pt>
                <c:pt idx="375">
                  <c:v>312.671987</c:v>
                </c:pt>
                <c:pt idx="376">
                  <c:v>313.415493</c:v>
                </c:pt>
                <c:pt idx="377">
                  <c:v>314.042907</c:v>
                </c:pt>
                <c:pt idx="378">
                  <c:v>313.60885</c:v>
                </c:pt>
                <c:pt idx="379">
                  <c:v>315.721548</c:v>
                </c:pt>
                <c:pt idx="380">
                  <c:v>316.830326</c:v>
                </c:pt>
                <c:pt idx="381">
                  <c:v>317.417235</c:v>
                </c:pt>
                <c:pt idx="382">
                  <c:v>318.046008</c:v>
                </c:pt>
                <c:pt idx="383">
                  <c:v>320.050011</c:v>
                </c:pt>
                <c:pt idx="384">
                  <c:v>320.545728</c:v>
                </c:pt>
                <c:pt idx="385">
                  <c:v>321.748803</c:v>
                </c:pt>
                <c:pt idx="386">
                  <c:v>321.989111</c:v>
                </c:pt>
                <c:pt idx="387">
                  <c:v>322.92732</c:v>
                </c:pt>
                <c:pt idx="388">
                  <c:v>325.321215</c:v>
                </c:pt>
                <c:pt idx="389">
                  <c:v>327.029641</c:v>
                </c:pt>
                <c:pt idx="390">
                  <c:v>329.367674</c:v>
                </c:pt>
                <c:pt idx="391">
                  <c:v>329.361227</c:v>
                </c:pt>
                <c:pt idx="392">
                  <c:v>328.825044</c:v>
                </c:pt>
                <c:pt idx="393">
                  <c:v>329.712779</c:v>
                </c:pt>
                <c:pt idx="394">
                  <c:v>330.755796</c:v>
                </c:pt>
                <c:pt idx="395">
                  <c:v>330.535913</c:v>
                </c:pt>
                <c:pt idx="396">
                  <c:v>330.887256</c:v>
                </c:pt>
                <c:pt idx="397">
                  <c:v>331.502583</c:v>
                </c:pt>
                <c:pt idx="398">
                  <c:v>332.33248</c:v>
                </c:pt>
                <c:pt idx="399">
                  <c:v>333.546161</c:v>
                </c:pt>
                <c:pt idx="400">
                  <c:v>332.247273</c:v>
                </c:pt>
                <c:pt idx="401">
                  <c:v>332.521995</c:v>
                </c:pt>
                <c:pt idx="402">
                  <c:v>334.000091</c:v>
                </c:pt>
                <c:pt idx="403">
                  <c:v>335.759705</c:v>
                </c:pt>
                <c:pt idx="404">
                  <c:v>336.651913</c:v>
                </c:pt>
                <c:pt idx="405">
                  <c:v>336.572952</c:v>
                </c:pt>
                <c:pt idx="406">
                  <c:v>338.259807</c:v>
                </c:pt>
                <c:pt idx="407">
                  <c:v>339.793808</c:v>
                </c:pt>
                <c:pt idx="408">
                  <c:v>340.945791</c:v>
                </c:pt>
                <c:pt idx="409">
                  <c:v>342.300987</c:v>
                </c:pt>
                <c:pt idx="410">
                  <c:v>343.979428</c:v>
                </c:pt>
                <c:pt idx="411">
                  <c:v>345.000822</c:v>
                </c:pt>
                <c:pt idx="412">
                  <c:v>345.138534</c:v>
                </c:pt>
                <c:pt idx="413">
                  <c:v>346.907915</c:v>
                </c:pt>
                <c:pt idx="414">
                  <c:v>347.852379</c:v>
                </c:pt>
                <c:pt idx="415">
                  <c:v>349.193915</c:v>
                </c:pt>
                <c:pt idx="416">
                  <c:v>350.063993</c:v>
                </c:pt>
                <c:pt idx="417">
                  <c:v>350.713507</c:v>
                </c:pt>
                <c:pt idx="418">
                  <c:v>350.6468</c:v>
                </c:pt>
                <c:pt idx="419">
                  <c:v>351.999423</c:v>
                </c:pt>
                <c:pt idx="420">
                  <c:v>352.430448</c:v>
                </c:pt>
                <c:pt idx="421">
                  <c:v>354.114486</c:v>
                </c:pt>
                <c:pt idx="422">
                  <c:v>354.159234</c:v>
                </c:pt>
                <c:pt idx="423">
                  <c:v>355.107789</c:v>
                </c:pt>
                <c:pt idx="424">
                  <c:v>356.716598</c:v>
                </c:pt>
                <c:pt idx="425">
                  <c:v>357.170017</c:v>
                </c:pt>
                <c:pt idx="426">
                  <c:v>357.429937</c:v>
                </c:pt>
                <c:pt idx="427">
                  <c:v>357.512251</c:v>
                </c:pt>
                <c:pt idx="428">
                  <c:v>359.72081</c:v>
                </c:pt>
                <c:pt idx="429">
                  <c:v>360.767699</c:v>
                </c:pt>
                <c:pt idx="430">
                  <c:v>361.321034</c:v>
                </c:pt>
                <c:pt idx="431">
                  <c:v>362.434212</c:v>
                </c:pt>
                <c:pt idx="432">
                  <c:v>364.33087</c:v>
                </c:pt>
                <c:pt idx="433">
                  <c:v>365.48808</c:v>
                </c:pt>
                <c:pt idx="434">
                  <c:v>365.751824</c:v>
                </c:pt>
                <c:pt idx="435">
                  <c:v>366.492699</c:v>
                </c:pt>
                <c:pt idx="436">
                  <c:v>368.064358</c:v>
                </c:pt>
                <c:pt idx="437">
                  <c:v>368.491841</c:v>
                </c:pt>
                <c:pt idx="438">
                  <c:v>367.536062</c:v>
                </c:pt>
                <c:pt idx="439">
                  <c:v>367.855624</c:v>
                </c:pt>
                <c:pt idx="440">
                  <c:v>368.127782</c:v>
                </c:pt>
                <c:pt idx="441">
                  <c:v>368.331823</c:v>
                </c:pt>
                <c:pt idx="442">
                  <c:v>369.193184</c:v>
                </c:pt>
                <c:pt idx="443">
                  <c:v>368.443863</c:v>
                </c:pt>
                <c:pt idx="444">
                  <c:v>369.35842</c:v>
                </c:pt>
                <c:pt idx="445">
                  <c:v>369.968519</c:v>
                </c:pt>
                <c:pt idx="446">
                  <c:v>371.623943</c:v>
                </c:pt>
                <c:pt idx="447">
                  <c:v>371.662458</c:v>
                </c:pt>
                <c:pt idx="448">
                  <c:v>370.529622</c:v>
                </c:pt>
                <c:pt idx="449">
                  <c:v>371.378218</c:v>
                </c:pt>
                <c:pt idx="450">
                  <c:v>373.649379</c:v>
                </c:pt>
                <c:pt idx="451">
                  <c:v>374.353553</c:v>
                </c:pt>
                <c:pt idx="452">
                  <c:v>374.154292</c:v>
                </c:pt>
                <c:pt idx="453">
                  <c:v>374.165645</c:v>
                </c:pt>
                <c:pt idx="454">
                  <c:v>376.118391</c:v>
                </c:pt>
                <c:pt idx="455">
                  <c:v>377.66314</c:v>
                </c:pt>
                <c:pt idx="456">
                  <c:v>379.836105</c:v>
                </c:pt>
                <c:pt idx="457">
                  <c:v>382.043266</c:v>
                </c:pt>
                <c:pt idx="458">
                  <c:v>382.896647</c:v>
                </c:pt>
                <c:pt idx="459">
                  <c:v>385.391939</c:v>
                </c:pt>
                <c:pt idx="460">
                  <c:v>385.471831</c:v>
                </c:pt>
                <c:pt idx="461">
                  <c:v>385.124068</c:v>
                </c:pt>
                <c:pt idx="462">
                  <c:v>384.668367</c:v>
                </c:pt>
                <c:pt idx="463">
                  <c:v>386.907555</c:v>
                </c:pt>
                <c:pt idx="464">
                  <c:v>387.540848</c:v>
                </c:pt>
                <c:pt idx="465">
                  <c:v>387.737559</c:v>
                </c:pt>
                <c:pt idx="466">
                  <c:v>389.494871</c:v>
                </c:pt>
                <c:pt idx="467">
                  <c:v>389.432422</c:v>
                </c:pt>
                <c:pt idx="468">
                  <c:v>390.415786</c:v>
                </c:pt>
                <c:pt idx="469">
                  <c:v>393.002894</c:v>
                </c:pt>
                <c:pt idx="470">
                  <c:v>391.46918</c:v>
                </c:pt>
                <c:pt idx="471">
                  <c:v>392.442234</c:v>
                </c:pt>
                <c:pt idx="472">
                  <c:v>393.795128</c:v>
                </c:pt>
                <c:pt idx="473">
                  <c:v>393.66761</c:v>
                </c:pt>
                <c:pt idx="474">
                  <c:v>394.576749</c:v>
                </c:pt>
                <c:pt idx="475">
                  <c:v>394.579437</c:v>
                </c:pt>
                <c:pt idx="476">
                  <c:v>394.486686</c:v>
                </c:pt>
                <c:pt idx="477">
                  <c:v>394.443198</c:v>
                </c:pt>
                <c:pt idx="478">
                  <c:v>395.258525</c:v>
                </c:pt>
                <c:pt idx="479">
                  <c:v>393.701265</c:v>
                </c:pt>
                <c:pt idx="480">
                  <c:v>395.433821</c:v>
                </c:pt>
                <c:pt idx="481">
                  <c:v>397.672348</c:v>
                </c:pt>
                <c:pt idx="482">
                  <c:v>398.75747</c:v>
                </c:pt>
                <c:pt idx="483">
                  <c:v>400.259077</c:v>
                </c:pt>
                <c:pt idx="484">
                  <c:v>398.962588</c:v>
                </c:pt>
                <c:pt idx="485">
                  <c:v>400.343804</c:v>
                </c:pt>
                <c:pt idx="486">
                  <c:v>400.625773</c:v>
                </c:pt>
                <c:pt idx="487">
                  <c:v>403.469859</c:v>
                </c:pt>
                <c:pt idx="488">
                  <c:v>404.180148</c:v>
                </c:pt>
                <c:pt idx="489">
                  <c:v>405.317078</c:v>
                </c:pt>
                <c:pt idx="490">
                  <c:v>407.305077</c:v>
                </c:pt>
                <c:pt idx="491">
                  <c:v>410.422847</c:v>
                </c:pt>
                <c:pt idx="492">
                  <c:v>411.592153</c:v>
                </c:pt>
                <c:pt idx="493">
                  <c:v>413.898607</c:v>
                </c:pt>
                <c:pt idx="494">
                  <c:v>413.338882</c:v>
                </c:pt>
                <c:pt idx="495">
                  <c:v>413.30534</c:v>
                </c:pt>
                <c:pt idx="496">
                  <c:v>412.18697</c:v>
                </c:pt>
                <c:pt idx="497">
                  <c:v>412.615014</c:v>
                </c:pt>
                <c:pt idx="498">
                  <c:v>412.973293</c:v>
                </c:pt>
                <c:pt idx="499">
                  <c:v>413.242728</c:v>
                </c:pt>
                <c:pt idx="500">
                  <c:v>413.327777</c:v>
                </c:pt>
                <c:pt idx="501">
                  <c:v>415.974263</c:v>
                </c:pt>
                <c:pt idx="502">
                  <c:v>415.662139</c:v>
                </c:pt>
                <c:pt idx="503">
                  <c:v>415.029017</c:v>
                </c:pt>
                <c:pt idx="504">
                  <c:v>416.034177</c:v>
                </c:pt>
                <c:pt idx="505">
                  <c:v>416.259404</c:v>
                </c:pt>
                <c:pt idx="506">
                  <c:v>415.705967</c:v>
                </c:pt>
                <c:pt idx="507">
                  <c:v>416.654253</c:v>
                </c:pt>
                <c:pt idx="508">
                  <c:v>419.588338</c:v>
                </c:pt>
                <c:pt idx="509">
                  <c:v>420.362048</c:v>
                </c:pt>
                <c:pt idx="510">
                  <c:v>420.22542</c:v>
                </c:pt>
                <c:pt idx="511">
                  <c:v>420.323434</c:v>
                </c:pt>
                <c:pt idx="512">
                  <c:v>419.334155</c:v>
                </c:pt>
                <c:pt idx="513">
                  <c:v>419.728366</c:v>
                </c:pt>
                <c:pt idx="514">
                  <c:v>419.260686</c:v>
                </c:pt>
                <c:pt idx="515">
                  <c:v>418.222075</c:v>
                </c:pt>
                <c:pt idx="516">
                  <c:v>418.732384</c:v>
                </c:pt>
                <c:pt idx="517">
                  <c:v>420.083273</c:v>
                </c:pt>
                <c:pt idx="518">
                  <c:v>423.099439</c:v>
                </c:pt>
                <c:pt idx="519">
                  <c:v>423.817846</c:v>
                </c:pt>
                <c:pt idx="520">
                  <c:v>426.152882</c:v>
                </c:pt>
                <c:pt idx="521">
                  <c:v>426.193712</c:v>
                </c:pt>
                <c:pt idx="522">
                  <c:v>428.718267</c:v>
                </c:pt>
                <c:pt idx="523">
                  <c:v>429.294619</c:v>
                </c:pt>
                <c:pt idx="524">
                  <c:v>431.990407</c:v>
                </c:pt>
                <c:pt idx="525">
                  <c:v>431.180166</c:v>
                </c:pt>
                <c:pt idx="526">
                  <c:v>429.245458</c:v>
                </c:pt>
                <c:pt idx="527">
                  <c:v>427.799293</c:v>
                </c:pt>
                <c:pt idx="528">
                  <c:v>428.726743</c:v>
                </c:pt>
                <c:pt idx="529">
                  <c:v>428.833686</c:v>
                </c:pt>
                <c:pt idx="530">
                  <c:v>429.947469</c:v>
                </c:pt>
                <c:pt idx="531">
                  <c:v>429.669786</c:v>
                </c:pt>
                <c:pt idx="532">
                  <c:v>432.25456</c:v>
                </c:pt>
                <c:pt idx="533">
                  <c:v>432.719087</c:v>
                </c:pt>
                <c:pt idx="534">
                  <c:v>434.83025</c:v>
                </c:pt>
                <c:pt idx="535">
                  <c:v>435.094249</c:v>
                </c:pt>
                <c:pt idx="536">
                  <c:v>435.627135</c:v>
                </c:pt>
                <c:pt idx="537">
                  <c:v>438.221648</c:v>
                </c:pt>
                <c:pt idx="538">
                  <c:v>439.459498</c:v>
                </c:pt>
                <c:pt idx="539">
                  <c:v>440.42088</c:v>
                </c:pt>
                <c:pt idx="540">
                  <c:v>441.686165</c:v>
                </c:pt>
                <c:pt idx="541">
                  <c:v>441.761236</c:v>
                </c:pt>
                <c:pt idx="542">
                  <c:v>441.316043</c:v>
                </c:pt>
                <c:pt idx="543">
                  <c:v>440.512508</c:v>
                </c:pt>
                <c:pt idx="544">
                  <c:v>442.435839</c:v>
                </c:pt>
                <c:pt idx="545">
                  <c:v>444.463168</c:v>
                </c:pt>
                <c:pt idx="546">
                  <c:v>444.892524</c:v>
                </c:pt>
                <c:pt idx="547">
                  <c:v>445.026442</c:v>
                </c:pt>
                <c:pt idx="548">
                  <c:v>447.732514</c:v>
                </c:pt>
                <c:pt idx="549">
                  <c:v>448.936449</c:v>
                </c:pt>
                <c:pt idx="550">
                  <c:v>450.322506</c:v>
                </c:pt>
                <c:pt idx="551">
                  <c:v>453.325917</c:v>
                </c:pt>
                <c:pt idx="552">
                  <c:v>452.387094</c:v>
                </c:pt>
                <c:pt idx="553">
                  <c:v>452.561952</c:v>
                </c:pt>
                <c:pt idx="554">
                  <c:v>452.275511</c:v>
                </c:pt>
                <c:pt idx="555">
                  <c:v>451.903801</c:v>
                </c:pt>
                <c:pt idx="556">
                  <c:v>453.334008</c:v>
                </c:pt>
                <c:pt idx="557">
                  <c:v>454.458086</c:v>
                </c:pt>
                <c:pt idx="558">
                  <c:v>454.195293</c:v>
                </c:pt>
                <c:pt idx="559">
                  <c:v>455.108211</c:v>
                </c:pt>
                <c:pt idx="560">
                  <c:v>456.558834</c:v>
                </c:pt>
                <c:pt idx="561">
                  <c:v>457.89604</c:v>
                </c:pt>
                <c:pt idx="562">
                  <c:v>460.097879</c:v>
                </c:pt>
                <c:pt idx="563">
                  <c:v>460.503248</c:v>
                </c:pt>
                <c:pt idx="564">
                  <c:v>460.794078</c:v>
                </c:pt>
                <c:pt idx="565">
                  <c:v>461.873168</c:v>
                </c:pt>
                <c:pt idx="566">
                  <c:v>463.150198</c:v>
                </c:pt>
                <c:pt idx="567">
                  <c:v>464.671554</c:v>
                </c:pt>
                <c:pt idx="568">
                  <c:v>464.748385</c:v>
                </c:pt>
                <c:pt idx="569">
                  <c:v>464.878568</c:v>
                </c:pt>
                <c:pt idx="570">
                  <c:v>465.486202</c:v>
                </c:pt>
                <c:pt idx="571">
                  <c:v>467.054743</c:v>
                </c:pt>
                <c:pt idx="572">
                  <c:v>467.68915</c:v>
                </c:pt>
                <c:pt idx="573">
                  <c:v>467.487645</c:v>
                </c:pt>
                <c:pt idx="574">
                  <c:v>467.865946</c:v>
                </c:pt>
                <c:pt idx="575">
                  <c:v>471.506079</c:v>
                </c:pt>
                <c:pt idx="576">
                  <c:v>473.470327</c:v>
                </c:pt>
                <c:pt idx="577">
                  <c:v>474.303213</c:v>
                </c:pt>
                <c:pt idx="578">
                  <c:v>474.978182</c:v>
                </c:pt>
                <c:pt idx="579">
                  <c:v>476.088632</c:v>
                </c:pt>
                <c:pt idx="580">
                  <c:v>475.297129</c:v>
                </c:pt>
                <c:pt idx="581">
                  <c:v>475.223761</c:v>
                </c:pt>
                <c:pt idx="582">
                  <c:v>477.895796</c:v>
                </c:pt>
                <c:pt idx="583">
                  <c:v>478.945626</c:v>
                </c:pt>
                <c:pt idx="584">
                  <c:v>480.355042</c:v>
                </c:pt>
                <c:pt idx="585">
                  <c:v>482.625864</c:v>
                </c:pt>
                <c:pt idx="586">
                  <c:v>482.772356</c:v>
                </c:pt>
                <c:pt idx="587">
                  <c:v>482.672894</c:v>
                </c:pt>
                <c:pt idx="588">
                  <c:v>484.829434</c:v>
                </c:pt>
                <c:pt idx="589">
                  <c:v>484.289332</c:v>
                </c:pt>
                <c:pt idx="590">
                  <c:v>484.073672</c:v>
                </c:pt>
                <c:pt idx="591">
                  <c:v>484.805347</c:v>
                </c:pt>
                <c:pt idx="592">
                  <c:v>485.788593</c:v>
                </c:pt>
                <c:pt idx="593">
                  <c:v>485.875084</c:v>
                </c:pt>
                <c:pt idx="594">
                  <c:v>489.129029</c:v>
                </c:pt>
                <c:pt idx="595">
                  <c:v>490.40752</c:v>
                </c:pt>
                <c:pt idx="596">
                  <c:v>492.176145</c:v>
                </c:pt>
                <c:pt idx="597">
                  <c:v>494.783395</c:v>
                </c:pt>
                <c:pt idx="598">
                  <c:v>495.240877</c:v>
                </c:pt>
                <c:pt idx="599">
                  <c:v>498.524102</c:v>
                </c:pt>
                <c:pt idx="600">
                  <c:v>499.089996</c:v>
                </c:pt>
                <c:pt idx="601">
                  <c:v>501.318297</c:v>
                </c:pt>
                <c:pt idx="602">
                  <c:v>503.147054</c:v>
                </c:pt>
                <c:pt idx="603">
                  <c:v>504.333164</c:v>
                </c:pt>
                <c:pt idx="604">
                  <c:v>505.372539</c:v>
                </c:pt>
                <c:pt idx="605">
                  <c:v>505.341883</c:v>
                </c:pt>
                <c:pt idx="606">
                  <c:v>507.340376</c:v>
                </c:pt>
                <c:pt idx="607">
                  <c:v>506.029672</c:v>
                </c:pt>
                <c:pt idx="608">
                  <c:v>505.262097</c:v>
                </c:pt>
                <c:pt idx="609">
                  <c:v>504.739541</c:v>
                </c:pt>
                <c:pt idx="610">
                  <c:v>505.990555</c:v>
                </c:pt>
                <c:pt idx="611">
                  <c:v>503.765203</c:v>
                </c:pt>
                <c:pt idx="612">
                  <c:v>505.770434</c:v>
                </c:pt>
                <c:pt idx="613">
                  <c:v>506.41674</c:v>
                </c:pt>
                <c:pt idx="614">
                  <c:v>508.100089</c:v>
                </c:pt>
                <c:pt idx="615">
                  <c:v>507.455425</c:v>
                </c:pt>
                <c:pt idx="616">
                  <c:v>507.855109</c:v>
                </c:pt>
                <c:pt idx="617">
                  <c:v>508.852453</c:v>
                </c:pt>
                <c:pt idx="618">
                  <c:v>511.925202</c:v>
                </c:pt>
                <c:pt idx="619">
                  <c:v>514.039404</c:v>
                </c:pt>
                <c:pt idx="620">
                  <c:v>515.552008</c:v>
                </c:pt>
                <c:pt idx="621">
                  <c:v>516.311232</c:v>
                </c:pt>
                <c:pt idx="622">
                  <c:v>516.369895</c:v>
                </c:pt>
                <c:pt idx="623">
                  <c:v>519.141546</c:v>
                </c:pt>
                <c:pt idx="624">
                  <c:v>519.570359</c:v>
                </c:pt>
                <c:pt idx="625">
                  <c:v>519.704635</c:v>
                </c:pt>
                <c:pt idx="626">
                  <c:v>519.305413</c:v>
                </c:pt>
                <c:pt idx="627">
                  <c:v>520.117433</c:v>
                </c:pt>
                <c:pt idx="628">
                  <c:v>520.501985</c:v>
                </c:pt>
                <c:pt idx="629">
                  <c:v>522.656044</c:v>
                </c:pt>
                <c:pt idx="630">
                  <c:v>523.6757</c:v>
                </c:pt>
                <c:pt idx="631">
                  <c:v>525.620702</c:v>
                </c:pt>
                <c:pt idx="632">
                  <c:v>526.723223</c:v>
                </c:pt>
                <c:pt idx="633">
                  <c:v>525.117931</c:v>
                </c:pt>
                <c:pt idx="634">
                  <c:v>524.966796</c:v>
                </c:pt>
                <c:pt idx="635">
                  <c:v>528.200656</c:v>
                </c:pt>
                <c:pt idx="636">
                  <c:v>530.391773</c:v>
                </c:pt>
                <c:pt idx="637">
                  <c:v>530.358521</c:v>
                </c:pt>
                <c:pt idx="638">
                  <c:v>530.858589</c:v>
                </c:pt>
                <c:pt idx="639">
                  <c:v>529.27439</c:v>
                </c:pt>
                <c:pt idx="640">
                  <c:v>531.990473</c:v>
                </c:pt>
                <c:pt idx="641">
                  <c:v>530.187321</c:v>
                </c:pt>
                <c:pt idx="642">
                  <c:v>532.912315</c:v>
                </c:pt>
                <c:pt idx="643">
                  <c:v>534.539881</c:v>
                </c:pt>
                <c:pt idx="644">
                  <c:v>533.601944</c:v>
                </c:pt>
                <c:pt idx="645">
                  <c:v>535.487577</c:v>
                </c:pt>
                <c:pt idx="646">
                  <c:v>534.267332</c:v>
                </c:pt>
                <c:pt idx="647">
                  <c:v>535.790694</c:v>
                </c:pt>
                <c:pt idx="648">
                  <c:v>536.660819</c:v>
                </c:pt>
                <c:pt idx="649">
                  <c:v>537.016726</c:v>
                </c:pt>
                <c:pt idx="650">
                  <c:v>538.556065</c:v>
                </c:pt>
                <c:pt idx="651">
                  <c:v>539.593464</c:v>
                </c:pt>
                <c:pt idx="652">
                  <c:v>539.605021</c:v>
                </c:pt>
                <c:pt idx="653">
                  <c:v>540.113977</c:v>
                </c:pt>
                <c:pt idx="654">
                  <c:v>539.387006</c:v>
                </c:pt>
                <c:pt idx="655">
                  <c:v>541.699421</c:v>
                </c:pt>
                <c:pt idx="656">
                  <c:v>543.315099</c:v>
                </c:pt>
                <c:pt idx="657">
                  <c:v>543.221973</c:v>
                </c:pt>
                <c:pt idx="658">
                  <c:v>542.294485</c:v>
                </c:pt>
                <c:pt idx="659">
                  <c:v>543.026679</c:v>
                </c:pt>
                <c:pt idx="660">
                  <c:v>542.540833</c:v>
                </c:pt>
                <c:pt idx="661">
                  <c:v>544.475794</c:v>
                </c:pt>
                <c:pt idx="662">
                  <c:v>543.187005</c:v>
                </c:pt>
                <c:pt idx="663">
                  <c:v>541.888785</c:v>
                </c:pt>
                <c:pt idx="664">
                  <c:v>540.452865</c:v>
                </c:pt>
                <c:pt idx="665">
                  <c:v>542.888388</c:v>
                </c:pt>
                <c:pt idx="666">
                  <c:v>546.629554</c:v>
                </c:pt>
                <c:pt idx="667">
                  <c:v>546.393881</c:v>
                </c:pt>
                <c:pt idx="668">
                  <c:v>546.697407</c:v>
                </c:pt>
                <c:pt idx="669">
                  <c:v>548.26998</c:v>
                </c:pt>
                <c:pt idx="670">
                  <c:v>547.339482</c:v>
                </c:pt>
                <c:pt idx="671">
                  <c:v>546.04047</c:v>
                </c:pt>
                <c:pt idx="672">
                  <c:v>547.449024</c:v>
                </c:pt>
                <c:pt idx="673">
                  <c:v>546.389682</c:v>
                </c:pt>
                <c:pt idx="674">
                  <c:v>548.543395</c:v>
                </c:pt>
                <c:pt idx="675">
                  <c:v>548.434112</c:v>
                </c:pt>
                <c:pt idx="676">
                  <c:v>549.500165</c:v>
                </c:pt>
                <c:pt idx="677">
                  <c:v>549.779901</c:v>
                </c:pt>
                <c:pt idx="678">
                  <c:v>550.407354</c:v>
                </c:pt>
                <c:pt idx="679">
                  <c:v>551.945233</c:v>
                </c:pt>
                <c:pt idx="680">
                  <c:v>553.971718</c:v>
                </c:pt>
                <c:pt idx="681">
                  <c:v>554.908451</c:v>
                </c:pt>
                <c:pt idx="682">
                  <c:v>557.034824</c:v>
                </c:pt>
                <c:pt idx="683">
                  <c:v>558.688084</c:v>
                </c:pt>
                <c:pt idx="684">
                  <c:v>558.838408</c:v>
                </c:pt>
                <c:pt idx="685">
                  <c:v>560.212198</c:v>
                </c:pt>
                <c:pt idx="686">
                  <c:v>559.898575</c:v>
                </c:pt>
                <c:pt idx="687">
                  <c:v>558.255674</c:v>
                </c:pt>
                <c:pt idx="688">
                  <c:v>557.33041</c:v>
                </c:pt>
                <c:pt idx="689">
                  <c:v>558.07867</c:v>
                </c:pt>
                <c:pt idx="690">
                  <c:v>558.272605</c:v>
                </c:pt>
                <c:pt idx="691">
                  <c:v>561.401067</c:v>
                </c:pt>
                <c:pt idx="692">
                  <c:v>561.86781</c:v>
                </c:pt>
                <c:pt idx="693">
                  <c:v>565.737446</c:v>
                </c:pt>
                <c:pt idx="694">
                  <c:v>569.40259</c:v>
                </c:pt>
                <c:pt idx="695">
                  <c:v>567.119332</c:v>
                </c:pt>
                <c:pt idx="696">
                  <c:v>566.625409</c:v>
                </c:pt>
                <c:pt idx="697">
                  <c:v>568.000327</c:v>
                </c:pt>
                <c:pt idx="698">
                  <c:v>567.145312</c:v>
                </c:pt>
                <c:pt idx="699">
                  <c:v>569.718187</c:v>
                </c:pt>
                <c:pt idx="700">
                  <c:v>568.583126</c:v>
                </c:pt>
                <c:pt idx="701">
                  <c:v>571.306129</c:v>
                </c:pt>
                <c:pt idx="702">
                  <c:v>571.635315</c:v>
                </c:pt>
                <c:pt idx="703">
                  <c:v>573.237945</c:v>
                </c:pt>
                <c:pt idx="704">
                  <c:v>576.025162</c:v>
                </c:pt>
                <c:pt idx="705">
                  <c:v>579.611201</c:v>
                </c:pt>
                <c:pt idx="706">
                  <c:v>579.001541</c:v>
                </c:pt>
                <c:pt idx="707">
                  <c:v>578.710572</c:v>
                </c:pt>
                <c:pt idx="708">
                  <c:v>579.370125</c:v>
                </c:pt>
                <c:pt idx="709">
                  <c:v>579.477182</c:v>
                </c:pt>
                <c:pt idx="710">
                  <c:v>578.989559</c:v>
                </c:pt>
                <c:pt idx="711">
                  <c:v>579.996123</c:v>
                </c:pt>
                <c:pt idx="712">
                  <c:v>582.914912</c:v>
                </c:pt>
                <c:pt idx="713">
                  <c:v>583.585538</c:v>
                </c:pt>
                <c:pt idx="714">
                  <c:v>586.960908</c:v>
                </c:pt>
                <c:pt idx="715">
                  <c:v>589.594845</c:v>
                </c:pt>
                <c:pt idx="716">
                  <c:v>588.409349</c:v>
                </c:pt>
                <c:pt idx="717">
                  <c:v>586.828698</c:v>
                </c:pt>
                <c:pt idx="718">
                  <c:v>585.73507</c:v>
                </c:pt>
                <c:pt idx="719">
                  <c:v>587.556283</c:v>
                </c:pt>
                <c:pt idx="720">
                  <c:v>588.292397</c:v>
                </c:pt>
                <c:pt idx="721">
                  <c:v>586.966771</c:v>
                </c:pt>
                <c:pt idx="722">
                  <c:v>587.282664</c:v>
                </c:pt>
                <c:pt idx="723">
                  <c:v>587.274859</c:v>
                </c:pt>
                <c:pt idx="724">
                  <c:v>588.623634</c:v>
                </c:pt>
                <c:pt idx="725">
                  <c:v>589.196915</c:v>
                </c:pt>
                <c:pt idx="726">
                  <c:v>588.29728</c:v>
                </c:pt>
                <c:pt idx="727">
                  <c:v>589.839943</c:v>
                </c:pt>
                <c:pt idx="728">
                  <c:v>589.17277</c:v>
                </c:pt>
                <c:pt idx="729">
                  <c:v>588.104245</c:v>
                </c:pt>
                <c:pt idx="730">
                  <c:v>586.298402</c:v>
                </c:pt>
                <c:pt idx="731">
                  <c:v>587.826192</c:v>
                </c:pt>
                <c:pt idx="732">
                  <c:v>590.269507</c:v>
                </c:pt>
                <c:pt idx="733">
                  <c:v>591.183781</c:v>
                </c:pt>
                <c:pt idx="734">
                  <c:v>591.828664</c:v>
                </c:pt>
                <c:pt idx="735">
                  <c:v>591.624614</c:v>
                </c:pt>
                <c:pt idx="736">
                  <c:v>592.251157</c:v>
                </c:pt>
                <c:pt idx="737">
                  <c:v>595.100911</c:v>
                </c:pt>
                <c:pt idx="738">
                  <c:v>594.451754</c:v>
                </c:pt>
                <c:pt idx="739">
                  <c:v>595.425513</c:v>
                </c:pt>
                <c:pt idx="740">
                  <c:v>598.933703</c:v>
                </c:pt>
                <c:pt idx="741">
                  <c:v>599.636826</c:v>
                </c:pt>
                <c:pt idx="742">
                  <c:v>600.457511</c:v>
                </c:pt>
                <c:pt idx="743">
                  <c:v>600.724446</c:v>
                </c:pt>
                <c:pt idx="744">
                  <c:v>602.465976</c:v>
                </c:pt>
                <c:pt idx="745">
                  <c:v>602.294805</c:v>
                </c:pt>
                <c:pt idx="746">
                  <c:v>602.203596</c:v>
                </c:pt>
                <c:pt idx="747">
                  <c:v>601.170156</c:v>
                </c:pt>
                <c:pt idx="748">
                  <c:v>600.65563</c:v>
                </c:pt>
                <c:pt idx="749">
                  <c:v>601.0805</c:v>
                </c:pt>
                <c:pt idx="750">
                  <c:v>600.287382</c:v>
                </c:pt>
                <c:pt idx="751">
                  <c:v>604.247291</c:v>
                </c:pt>
                <c:pt idx="752">
                  <c:v>604.733774</c:v>
                </c:pt>
                <c:pt idx="753">
                  <c:v>604.776087</c:v>
                </c:pt>
                <c:pt idx="754">
                  <c:v>607.374764</c:v>
                </c:pt>
                <c:pt idx="755">
                  <c:v>605.006843</c:v>
                </c:pt>
                <c:pt idx="756">
                  <c:v>605.97935</c:v>
                </c:pt>
                <c:pt idx="757">
                  <c:v>608.423408</c:v>
                </c:pt>
                <c:pt idx="758">
                  <c:v>607.526266</c:v>
                </c:pt>
                <c:pt idx="759">
                  <c:v>606.178374</c:v>
                </c:pt>
                <c:pt idx="760">
                  <c:v>608.901415</c:v>
                </c:pt>
                <c:pt idx="761">
                  <c:v>609.189803</c:v>
                </c:pt>
                <c:pt idx="762">
                  <c:v>613.0763</c:v>
                </c:pt>
                <c:pt idx="763">
                  <c:v>614.042534</c:v>
                </c:pt>
                <c:pt idx="764">
                  <c:v>614.779879</c:v>
                </c:pt>
                <c:pt idx="765">
                  <c:v>613.333441</c:v>
                </c:pt>
                <c:pt idx="766">
                  <c:v>615.910193</c:v>
                </c:pt>
                <c:pt idx="767">
                  <c:v>616.701125</c:v>
                </c:pt>
                <c:pt idx="768">
                  <c:v>617.536069</c:v>
                </c:pt>
                <c:pt idx="769">
                  <c:v>619.575683</c:v>
                </c:pt>
                <c:pt idx="770">
                  <c:v>620.954234</c:v>
                </c:pt>
                <c:pt idx="771">
                  <c:v>622.622467</c:v>
                </c:pt>
                <c:pt idx="772">
                  <c:v>624.210218</c:v>
                </c:pt>
                <c:pt idx="773">
                  <c:v>625.336633</c:v>
                </c:pt>
                <c:pt idx="774">
                  <c:v>626.890742</c:v>
                </c:pt>
                <c:pt idx="775">
                  <c:v>626.255022</c:v>
                </c:pt>
                <c:pt idx="776">
                  <c:v>629.441693</c:v>
                </c:pt>
                <c:pt idx="777">
                  <c:v>631.181467</c:v>
                </c:pt>
                <c:pt idx="778">
                  <c:v>633.862636</c:v>
                </c:pt>
                <c:pt idx="779">
                  <c:v>635.043304</c:v>
                </c:pt>
                <c:pt idx="780">
                  <c:v>636.064</c:v>
                </c:pt>
                <c:pt idx="781">
                  <c:v>636.851525</c:v>
                </c:pt>
                <c:pt idx="782">
                  <c:v>637.420766</c:v>
                </c:pt>
                <c:pt idx="783">
                  <c:v>638.110906</c:v>
                </c:pt>
                <c:pt idx="784">
                  <c:v>640.372421</c:v>
                </c:pt>
                <c:pt idx="785">
                  <c:v>642.066868</c:v>
                </c:pt>
                <c:pt idx="786">
                  <c:v>642.92957</c:v>
                </c:pt>
                <c:pt idx="787">
                  <c:v>642.218067</c:v>
                </c:pt>
                <c:pt idx="788">
                  <c:v>642.721664</c:v>
                </c:pt>
                <c:pt idx="789">
                  <c:v>643.069454</c:v>
                </c:pt>
                <c:pt idx="790">
                  <c:v>643.141531</c:v>
                </c:pt>
                <c:pt idx="791">
                  <c:v>645.168988</c:v>
                </c:pt>
                <c:pt idx="792">
                  <c:v>647.794399</c:v>
                </c:pt>
                <c:pt idx="793">
                  <c:v>647.860446</c:v>
                </c:pt>
                <c:pt idx="794">
                  <c:v>647.66486</c:v>
                </c:pt>
                <c:pt idx="795">
                  <c:v>648.119397</c:v>
                </c:pt>
                <c:pt idx="796">
                  <c:v>649.640507</c:v>
                </c:pt>
                <c:pt idx="797">
                  <c:v>650.546016</c:v>
                </c:pt>
                <c:pt idx="798">
                  <c:v>650.649553</c:v>
                </c:pt>
                <c:pt idx="799">
                  <c:v>649.810115</c:v>
                </c:pt>
                <c:pt idx="800">
                  <c:v>648.602732</c:v>
                </c:pt>
                <c:pt idx="801">
                  <c:v>649.008355</c:v>
                </c:pt>
                <c:pt idx="802">
                  <c:v>649.440436</c:v>
                </c:pt>
                <c:pt idx="803">
                  <c:v>649.913904</c:v>
                </c:pt>
                <c:pt idx="804">
                  <c:v>651.915383</c:v>
                </c:pt>
                <c:pt idx="805">
                  <c:v>652.406554</c:v>
                </c:pt>
                <c:pt idx="806">
                  <c:v>654.041592</c:v>
                </c:pt>
                <c:pt idx="807">
                  <c:v>654.330498</c:v>
                </c:pt>
                <c:pt idx="808">
                  <c:v>655.179162</c:v>
                </c:pt>
                <c:pt idx="809">
                  <c:v>656.93545</c:v>
                </c:pt>
                <c:pt idx="810">
                  <c:v>658.366767</c:v>
                </c:pt>
                <c:pt idx="811">
                  <c:v>660.292955</c:v>
                </c:pt>
                <c:pt idx="812">
                  <c:v>661.249665</c:v>
                </c:pt>
                <c:pt idx="813">
                  <c:v>664.91777</c:v>
                </c:pt>
                <c:pt idx="814">
                  <c:v>666.055267</c:v>
                </c:pt>
                <c:pt idx="815">
                  <c:v>666.955048</c:v>
                </c:pt>
                <c:pt idx="816">
                  <c:v>668.233097</c:v>
                </c:pt>
                <c:pt idx="817">
                  <c:v>667.506074</c:v>
                </c:pt>
                <c:pt idx="818">
                  <c:v>669.431632</c:v>
                </c:pt>
                <c:pt idx="819">
                  <c:v>668.806872</c:v>
                </c:pt>
                <c:pt idx="820">
                  <c:v>667.839187</c:v>
                </c:pt>
                <c:pt idx="821">
                  <c:v>669.157095</c:v>
                </c:pt>
                <c:pt idx="822">
                  <c:v>669.740916</c:v>
                </c:pt>
                <c:pt idx="823">
                  <c:v>671.882776</c:v>
                </c:pt>
                <c:pt idx="824">
                  <c:v>672.583052</c:v>
                </c:pt>
                <c:pt idx="825">
                  <c:v>673.659508</c:v>
                </c:pt>
                <c:pt idx="826">
                  <c:v>677.019533</c:v>
                </c:pt>
                <c:pt idx="827">
                  <c:v>678.30128</c:v>
                </c:pt>
                <c:pt idx="828">
                  <c:v>677.175879</c:v>
                </c:pt>
                <c:pt idx="829">
                  <c:v>680.288511</c:v>
                </c:pt>
                <c:pt idx="830">
                  <c:v>682.73616</c:v>
                </c:pt>
                <c:pt idx="831">
                  <c:v>683.937001</c:v>
                </c:pt>
                <c:pt idx="832">
                  <c:v>685.973296</c:v>
                </c:pt>
                <c:pt idx="833">
                  <c:v>683.727466</c:v>
                </c:pt>
                <c:pt idx="834">
                  <c:v>685.464247</c:v>
                </c:pt>
                <c:pt idx="835">
                  <c:v>686.971828</c:v>
                </c:pt>
                <c:pt idx="836">
                  <c:v>688.240262</c:v>
                </c:pt>
                <c:pt idx="837">
                  <c:v>688.665704</c:v>
                </c:pt>
                <c:pt idx="838">
                  <c:v>687.810154</c:v>
                </c:pt>
                <c:pt idx="839">
                  <c:v>690.909083</c:v>
                </c:pt>
                <c:pt idx="840">
                  <c:v>689.919295</c:v>
                </c:pt>
                <c:pt idx="841">
                  <c:v>690.951317</c:v>
                </c:pt>
                <c:pt idx="842">
                  <c:v>693.810038</c:v>
                </c:pt>
                <c:pt idx="843">
                  <c:v>696.074101</c:v>
                </c:pt>
                <c:pt idx="844">
                  <c:v>696.249851</c:v>
                </c:pt>
                <c:pt idx="845">
                  <c:v>695.976354</c:v>
                </c:pt>
                <c:pt idx="846">
                  <c:v>697.767049</c:v>
                </c:pt>
                <c:pt idx="847">
                  <c:v>698.486632</c:v>
                </c:pt>
                <c:pt idx="848">
                  <c:v>699.742612</c:v>
                </c:pt>
                <c:pt idx="849">
                  <c:v>700.000139</c:v>
                </c:pt>
                <c:pt idx="850">
                  <c:v>700.97585</c:v>
                </c:pt>
                <c:pt idx="851">
                  <c:v>703.075595</c:v>
                </c:pt>
                <c:pt idx="852">
                  <c:v>702.313669</c:v>
                </c:pt>
                <c:pt idx="853">
                  <c:v>702.463701</c:v>
                </c:pt>
                <c:pt idx="854">
                  <c:v>702.774939</c:v>
                </c:pt>
                <c:pt idx="855">
                  <c:v>702.854555</c:v>
                </c:pt>
                <c:pt idx="856">
                  <c:v>702.671305</c:v>
                </c:pt>
                <c:pt idx="857">
                  <c:v>703.44208</c:v>
                </c:pt>
                <c:pt idx="858">
                  <c:v>707.829061</c:v>
                </c:pt>
                <c:pt idx="859">
                  <c:v>711.2347</c:v>
                </c:pt>
                <c:pt idx="860">
                  <c:v>710.704575</c:v>
                </c:pt>
                <c:pt idx="861">
                  <c:v>710.687297</c:v>
                </c:pt>
                <c:pt idx="862">
                  <c:v>711.077748</c:v>
                </c:pt>
                <c:pt idx="863">
                  <c:v>708.860116</c:v>
                </c:pt>
                <c:pt idx="864">
                  <c:v>712.079202</c:v>
                </c:pt>
                <c:pt idx="865">
                  <c:v>710.086214</c:v>
                </c:pt>
                <c:pt idx="866">
                  <c:v>712.433218</c:v>
                </c:pt>
                <c:pt idx="867">
                  <c:v>713.41387</c:v>
                </c:pt>
                <c:pt idx="868">
                  <c:v>714.893711</c:v>
                </c:pt>
                <c:pt idx="869">
                  <c:v>714.494458</c:v>
                </c:pt>
                <c:pt idx="870">
                  <c:v>715.333185</c:v>
                </c:pt>
                <c:pt idx="871">
                  <c:v>718.579852</c:v>
                </c:pt>
                <c:pt idx="872">
                  <c:v>719.619232</c:v>
                </c:pt>
                <c:pt idx="873">
                  <c:v>722.753666</c:v>
                </c:pt>
                <c:pt idx="874">
                  <c:v>723.79301</c:v>
                </c:pt>
                <c:pt idx="875">
                  <c:v>723.478126</c:v>
                </c:pt>
                <c:pt idx="876">
                  <c:v>723.837015</c:v>
                </c:pt>
                <c:pt idx="877">
                  <c:v>727.817219</c:v>
                </c:pt>
                <c:pt idx="878">
                  <c:v>729.461083</c:v>
                </c:pt>
                <c:pt idx="879">
                  <c:v>729.192379</c:v>
                </c:pt>
                <c:pt idx="880">
                  <c:v>730.801333</c:v>
                </c:pt>
                <c:pt idx="881">
                  <c:v>728.79765</c:v>
                </c:pt>
                <c:pt idx="882">
                  <c:v>730.454329</c:v>
                </c:pt>
                <c:pt idx="883">
                  <c:v>732.669811</c:v>
                </c:pt>
                <c:pt idx="884">
                  <c:v>733.737844</c:v>
                </c:pt>
                <c:pt idx="885">
                  <c:v>735.314891</c:v>
                </c:pt>
                <c:pt idx="886">
                  <c:v>736.196888</c:v>
                </c:pt>
                <c:pt idx="887">
                  <c:v>739.472582</c:v>
                </c:pt>
                <c:pt idx="888">
                  <c:v>741.771206</c:v>
                </c:pt>
                <c:pt idx="889">
                  <c:v>742.633592</c:v>
                </c:pt>
                <c:pt idx="890">
                  <c:v>741.672321</c:v>
                </c:pt>
                <c:pt idx="891">
                  <c:v>743.553363</c:v>
                </c:pt>
                <c:pt idx="892">
                  <c:v>743.059337</c:v>
                </c:pt>
                <c:pt idx="893">
                  <c:v>745.822442</c:v>
                </c:pt>
                <c:pt idx="894">
                  <c:v>747.666975</c:v>
                </c:pt>
                <c:pt idx="895">
                  <c:v>748.626781</c:v>
                </c:pt>
                <c:pt idx="896">
                  <c:v>749.052744</c:v>
                </c:pt>
                <c:pt idx="897">
                  <c:v>747.875223</c:v>
                </c:pt>
                <c:pt idx="898">
                  <c:v>748.618982</c:v>
                </c:pt>
                <c:pt idx="899">
                  <c:v>751.153262</c:v>
                </c:pt>
                <c:pt idx="900">
                  <c:v>753.411701</c:v>
                </c:pt>
                <c:pt idx="901">
                  <c:v>752.078476</c:v>
                </c:pt>
                <c:pt idx="902">
                  <c:v>754.415167</c:v>
                </c:pt>
                <c:pt idx="903">
                  <c:v>752.082061</c:v>
                </c:pt>
                <c:pt idx="904">
                  <c:v>753.843955</c:v>
                </c:pt>
                <c:pt idx="905">
                  <c:v>754.344132</c:v>
                </c:pt>
                <c:pt idx="906">
                  <c:v>753.452345</c:v>
                </c:pt>
                <c:pt idx="907">
                  <c:v>751.661478</c:v>
                </c:pt>
                <c:pt idx="908">
                  <c:v>752.197197</c:v>
                </c:pt>
                <c:pt idx="909">
                  <c:v>754.622533</c:v>
                </c:pt>
                <c:pt idx="910">
                  <c:v>754.630679</c:v>
                </c:pt>
                <c:pt idx="911">
                  <c:v>757.382051</c:v>
                </c:pt>
                <c:pt idx="912">
                  <c:v>756.326689</c:v>
                </c:pt>
                <c:pt idx="913">
                  <c:v>759.334848</c:v>
                </c:pt>
                <c:pt idx="914">
                  <c:v>759.512336</c:v>
                </c:pt>
                <c:pt idx="915">
                  <c:v>761.37416</c:v>
                </c:pt>
                <c:pt idx="916">
                  <c:v>761.290492</c:v>
                </c:pt>
                <c:pt idx="917">
                  <c:v>759.97269</c:v>
                </c:pt>
                <c:pt idx="918">
                  <c:v>761.35647</c:v>
                </c:pt>
                <c:pt idx="919">
                  <c:v>762.424152</c:v>
                </c:pt>
                <c:pt idx="920">
                  <c:v>763.314391</c:v>
                </c:pt>
                <c:pt idx="921">
                  <c:v>765.16335</c:v>
                </c:pt>
                <c:pt idx="922">
                  <c:v>766.616209</c:v>
                </c:pt>
                <c:pt idx="923">
                  <c:v>768.316163</c:v>
                </c:pt>
                <c:pt idx="924">
                  <c:v>769.594577</c:v>
                </c:pt>
                <c:pt idx="925">
                  <c:v>770.34368</c:v>
                </c:pt>
                <c:pt idx="926">
                  <c:v>770.54693</c:v>
                </c:pt>
                <c:pt idx="927">
                  <c:v>770.808609</c:v>
                </c:pt>
                <c:pt idx="928">
                  <c:v>771.457904</c:v>
                </c:pt>
                <c:pt idx="929">
                  <c:v>771.328701</c:v>
                </c:pt>
                <c:pt idx="930">
                  <c:v>771.001036</c:v>
                </c:pt>
                <c:pt idx="931">
                  <c:v>771.602106</c:v>
                </c:pt>
                <c:pt idx="932">
                  <c:v>772.313367</c:v>
                </c:pt>
                <c:pt idx="933">
                  <c:v>770.547338</c:v>
                </c:pt>
                <c:pt idx="934">
                  <c:v>771.583696</c:v>
                </c:pt>
                <c:pt idx="935">
                  <c:v>771.7442</c:v>
                </c:pt>
                <c:pt idx="936">
                  <c:v>772.12265</c:v>
                </c:pt>
                <c:pt idx="937">
                  <c:v>771.311256</c:v>
                </c:pt>
                <c:pt idx="938">
                  <c:v>772.284479</c:v>
                </c:pt>
                <c:pt idx="939">
                  <c:v>771.922574</c:v>
                </c:pt>
                <c:pt idx="940">
                  <c:v>773.082991</c:v>
                </c:pt>
                <c:pt idx="941">
                  <c:v>775.754863</c:v>
                </c:pt>
                <c:pt idx="942">
                  <c:v>780.385893</c:v>
                </c:pt>
                <c:pt idx="943">
                  <c:v>782.974731</c:v>
                </c:pt>
                <c:pt idx="944">
                  <c:v>782.317602</c:v>
                </c:pt>
                <c:pt idx="945">
                  <c:v>784.636575</c:v>
                </c:pt>
                <c:pt idx="946">
                  <c:v>784.71431</c:v>
                </c:pt>
                <c:pt idx="947">
                  <c:v>786.141272</c:v>
                </c:pt>
                <c:pt idx="948">
                  <c:v>784.586518</c:v>
                </c:pt>
                <c:pt idx="949">
                  <c:v>786.220129</c:v>
                </c:pt>
                <c:pt idx="950">
                  <c:v>787.491291</c:v>
                </c:pt>
                <c:pt idx="951">
                  <c:v>788.452464</c:v>
                </c:pt>
                <c:pt idx="952">
                  <c:v>791.463576</c:v>
                </c:pt>
                <c:pt idx="953">
                  <c:v>790.238383</c:v>
                </c:pt>
                <c:pt idx="954">
                  <c:v>788.689992</c:v>
                </c:pt>
                <c:pt idx="955">
                  <c:v>790.240091</c:v>
                </c:pt>
                <c:pt idx="956">
                  <c:v>789.52603</c:v>
                </c:pt>
                <c:pt idx="957">
                  <c:v>789.733108</c:v>
                </c:pt>
                <c:pt idx="958">
                  <c:v>791.461105</c:v>
                </c:pt>
                <c:pt idx="959">
                  <c:v>791.023204</c:v>
                </c:pt>
                <c:pt idx="960">
                  <c:v>793.478342</c:v>
                </c:pt>
                <c:pt idx="961">
                  <c:v>792.35212</c:v>
                </c:pt>
                <c:pt idx="962">
                  <c:v>791.78214</c:v>
                </c:pt>
                <c:pt idx="963">
                  <c:v>795.282033</c:v>
                </c:pt>
                <c:pt idx="964">
                  <c:v>794.384817</c:v>
                </c:pt>
                <c:pt idx="965">
                  <c:v>796.395447</c:v>
                </c:pt>
                <c:pt idx="966">
                  <c:v>797.807317</c:v>
                </c:pt>
                <c:pt idx="967">
                  <c:v>798.182394</c:v>
                </c:pt>
                <c:pt idx="968">
                  <c:v>798.428404</c:v>
                </c:pt>
                <c:pt idx="969">
                  <c:v>800.605109</c:v>
                </c:pt>
                <c:pt idx="970">
                  <c:v>800.936319</c:v>
                </c:pt>
                <c:pt idx="971">
                  <c:v>802.949738</c:v>
                </c:pt>
                <c:pt idx="972">
                  <c:v>804.564159</c:v>
                </c:pt>
                <c:pt idx="973">
                  <c:v>807.772235</c:v>
                </c:pt>
                <c:pt idx="974">
                  <c:v>811.257147</c:v>
                </c:pt>
                <c:pt idx="975">
                  <c:v>811.883722</c:v>
                </c:pt>
                <c:pt idx="976">
                  <c:v>813.565181</c:v>
                </c:pt>
                <c:pt idx="977">
                  <c:v>814.366306</c:v>
                </c:pt>
                <c:pt idx="978">
                  <c:v>813.435697</c:v>
                </c:pt>
                <c:pt idx="979">
                  <c:v>816.800032</c:v>
                </c:pt>
                <c:pt idx="980">
                  <c:v>819.081532</c:v>
                </c:pt>
                <c:pt idx="981">
                  <c:v>820.777101</c:v>
                </c:pt>
                <c:pt idx="982">
                  <c:v>823.21902</c:v>
                </c:pt>
                <c:pt idx="983">
                  <c:v>821.417512</c:v>
                </c:pt>
                <c:pt idx="984">
                  <c:v>824.410412</c:v>
                </c:pt>
                <c:pt idx="985">
                  <c:v>825.673477</c:v>
                </c:pt>
                <c:pt idx="986">
                  <c:v>825.448295</c:v>
                </c:pt>
                <c:pt idx="987">
                  <c:v>826.573558</c:v>
                </c:pt>
                <c:pt idx="988">
                  <c:v>829.910906</c:v>
                </c:pt>
                <c:pt idx="989">
                  <c:v>829.344692</c:v>
                </c:pt>
                <c:pt idx="990">
                  <c:v>829.924132</c:v>
                </c:pt>
                <c:pt idx="991">
                  <c:v>831.937954</c:v>
                </c:pt>
                <c:pt idx="992">
                  <c:v>832.777052</c:v>
                </c:pt>
                <c:pt idx="993">
                  <c:v>833.301521</c:v>
                </c:pt>
                <c:pt idx="994">
                  <c:v>833.280766</c:v>
                </c:pt>
                <c:pt idx="995">
                  <c:v>834.356324</c:v>
                </c:pt>
                <c:pt idx="996">
                  <c:v>832.624873</c:v>
                </c:pt>
                <c:pt idx="997">
                  <c:v>830.283287</c:v>
                </c:pt>
                <c:pt idx="998">
                  <c:v>830.469678</c:v>
                </c:pt>
                <c:pt idx="999">
                  <c:v>830.55954</c:v>
                </c:pt>
                <c:pt idx="1000">
                  <c:v>833.02110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d!$T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T$8:$T$1008</c:f>
              <c:numCache>
                <c:formatCode>General</c:formatCode>
                <c:ptCount val="10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  <c:pt idx="101">
                  <c:v>20.2</c:v>
                </c:pt>
                <c:pt idx="102">
                  <c:v>20.4</c:v>
                </c:pt>
                <c:pt idx="103">
                  <c:v>20.6</c:v>
                </c:pt>
                <c:pt idx="104">
                  <c:v>20.8</c:v>
                </c:pt>
                <c:pt idx="105">
                  <c:v>21</c:v>
                </c:pt>
                <c:pt idx="106">
                  <c:v>21.2</c:v>
                </c:pt>
                <c:pt idx="107">
                  <c:v>21.4</c:v>
                </c:pt>
                <c:pt idx="108">
                  <c:v>21.6</c:v>
                </c:pt>
                <c:pt idx="109">
                  <c:v>21.8</c:v>
                </c:pt>
                <c:pt idx="110">
                  <c:v>22</c:v>
                </c:pt>
                <c:pt idx="111">
                  <c:v>22.2</c:v>
                </c:pt>
                <c:pt idx="112">
                  <c:v>22.4</c:v>
                </c:pt>
                <c:pt idx="113">
                  <c:v>22.6</c:v>
                </c:pt>
                <c:pt idx="114">
                  <c:v>22.8</c:v>
                </c:pt>
                <c:pt idx="115">
                  <c:v>23</c:v>
                </c:pt>
                <c:pt idx="116">
                  <c:v>23.2</c:v>
                </c:pt>
                <c:pt idx="117">
                  <c:v>23.4</c:v>
                </c:pt>
                <c:pt idx="118">
                  <c:v>23.6</c:v>
                </c:pt>
                <c:pt idx="119">
                  <c:v>23.8</c:v>
                </c:pt>
                <c:pt idx="120">
                  <c:v>24</c:v>
                </c:pt>
                <c:pt idx="121">
                  <c:v>24.2</c:v>
                </c:pt>
                <c:pt idx="122">
                  <c:v>24.4</c:v>
                </c:pt>
                <c:pt idx="123">
                  <c:v>24.6</c:v>
                </c:pt>
                <c:pt idx="124">
                  <c:v>24.8</c:v>
                </c:pt>
                <c:pt idx="125">
                  <c:v>25</c:v>
                </c:pt>
                <c:pt idx="126">
                  <c:v>25.2</c:v>
                </c:pt>
                <c:pt idx="127">
                  <c:v>25.4</c:v>
                </c:pt>
                <c:pt idx="128">
                  <c:v>25.6</c:v>
                </c:pt>
                <c:pt idx="129">
                  <c:v>25.8</c:v>
                </c:pt>
                <c:pt idx="130">
                  <c:v>26</c:v>
                </c:pt>
                <c:pt idx="131">
                  <c:v>26.2</c:v>
                </c:pt>
                <c:pt idx="132">
                  <c:v>26.4</c:v>
                </c:pt>
                <c:pt idx="133">
                  <c:v>26.6</c:v>
                </c:pt>
                <c:pt idx="134">
                  <c:v>26.8</c:v>
                </c:pt>
                <c:pt idx="135">
                  <c:v>27</c:v>
                </c:pt>
                <c:pt idx="136">
                  <c:v>27.2</c:v>
                </c:pt>
                <c:pt idx="137">
                  <c:v>27.4</c:v>
                </c:pt>
                <c:pt idx="138">
                  <c:v>27.6</c:v>
                </c:pt>
                <c:pt idx="139">
                  <c:v>27.8</c:v>
                </c:pt>
                <c:pt idx="140">
                  <c:v>28</c:v>
                </c:pt>
                <c:pt idx="141">
                  <c:v>28.2</c:v>
                </c:pt>
                <c:pt idx="142">
                  <c:v>28.4</c:v>
                </c:pt>
                <c:pt idx="143">
                  <c:v>28.6</c:v>
                </c:pt>
                <c:pt idx="144">
                  <c:v>28.8</c:v>
                </c:pt>
                <c:pt idx="145">
                  <c:v>29</c:v>
                </c:pt>
                <c:pt idx="146">
                  <c:v>29.2</c:v>
                </c:pt>
                <c:pt idx="147">
                  <c:v>29.4</c:v>
                </c:pt>
                <c:pt idx="148">
                  <c:v>29.6</c:v>
                </c:pt>
                <c:pt idx="149">
                  <c:v>29.8</c:v>
                </c:pt>
                <c:pt idx="150">
                  <c:v>30</c:v>
                </c:pt>
                <c:pt idx="151">
                  <c:v>30.2</c:v>
                </c:pt>
                <c:pt idx="152">
                  <c:v>30.4</c:v>
                </c:pt>
                <c:pt idx="153">
                  <c:v>30.6</c:v>
                </c:pt>
                <c:pt idx="154">
                  <c:v>30.8</c:v>
                </c:pt>
                <c:pt idx="155">
                  <c:v>31</c:v>
                </c:pt>
                <c:pt idx="156">
                  <c:v>31.2</c:v>
                </c:pt>
                <c:pt idx="157">
                  <c:v>31.4</c:v>
                </c:pt>
                <c:pt idx="158">
                  <c:v>31.6</c:v>
                </c:pt>
                <c:pt idx="159">
                  <c:v>31.8</c:v>
                </c:pt>
                <c:pt idx="160">
                  <c:v>32</c:v>
                </c:pt>
                <c:pt idx="161">
                  <c:v>32.2</c:v>
                </c:pt>
                <c:pt idx="162">
                  <c:v>32.4</c:v>
                </c:pt>
                <c:pt idx="163">
                  <c:v>32.6</c:v>
                </c:pt>
                <c:pt idx="164">
                  <c:v>32.8</c:v>
                </c:pt>
                <c:pt idx="165">
                  <c:v>33</c:v>
                </c:pt>
                <c:pt idx="166">
                  <c:v>33.2</c:v>
                </c:pt>
                <c:pt idx="167">
                  <c:v>33.4</c:v>
                </c:pt>
                <c:pt idx="168">
                  <c:v>33.6</c:v>
                </c:pt>
                <c:pt idx="169">
                  <c:v>33.8</c:v>
                </c:pt>
                <c:pt idx="170">
                  <c:v>34</c:v>
                </c:pt>
                <c:pt idx="171">
                  <c:v>34.2</c:v>
                </c:pt>
                <c:pt idx="172">
                  <c:v>34.4</c:v>
                </c:pt>
                <c:pt idx="173">
                  <c:v>34.6</c:v>
                </c:pt>
                <c:pt idx="174">
                  <c:v>34.8</c:v>
                </c:pt>
                <c:pt idx="175">
                  <c:v>35</c:v>
                </c:pt>
                <c:pt idx="176">
                  <c:v>35.2</c:v>
                </c:pt>
                <c:pt idx="177">
                  <c:v>35.4</c:v>
                </c:pt>
                <c:pt idx="178">
                  <c:v>35.6</c:v>
                </c:pt>
                <c:pt idx="179">
                  <c:v>35.8</c:v>
                </c:pt>
                <c:pt idx="180">
                  <c:v>36</c:v>
                </c:pt>
                <c:pt idx="181">
                  <c:v>36.2</c:v>
                </c:pt>
                <c:pt idx="182">
                  <c:v>36.4</c:v>
                </c:pt>
                <c:pt idx="183">
                  <c:v>36.6</c:v>
                </c:pt>
                <c:pt idx="184">
                  <c:v>36.8</c:v>
                </c:pt>
                <c:pt idx="185">
                  <c:v>37</c:v>
                </c:pt>
                <c:pt idx="186">
                  <c:v>37.2</c:v>
                </c:pt>
                <c:pt idx="187">
                  <c:v>37.4</c:v>
                </c:pt>
                <c:pt idx="188">
                  <c:v>37.6</c:v>
                </c:pt>
                <c:pt idx="189">
                  <c:v>37.8</c:v>
                </c:pt>
                <c:pt idx="190">
                  <c:v>38</c:v>
                </c:pt>
                <c:pt idx="191">
                  <c:v>38.2</c:v>
                </c:pt>
                <c:pt idx="192">
                  <c:v>38.4</c:v>
                </c:pt>
                <c:pt idx="193">
                  <c:v>38.6</c:v>
                </c:pt>
                <c:pt idx="194">
                  <c:v>38.8</c:v>
                </c:pt>
                <c:pt idx="195">
                  <c:v>39</c:v>
                </c:pt>
                <c:pt idx="196">
                  <c:v>39.2</c:v>
                </c:pt>
                <c:pt idx="197">
                  <c:v>39.4</c:v>
                </c:pt>
                <c:pt idx="198">
                  <c:v>39.6</c:v>
                </c:pt>
                <c:pt idx="199">
                  <c:v>39.8</c:v>
                </c:pt>
                <c:pt idx="200">
                  <c:v>40</c:v>
                </c:pt>
                <c:pt idx="201">
                  <c:v>40.2</c:v>
                </c:pt>
                <c:pt idx="202">
                  <c:v>40.4</c:v>
                </c:pt>
                <c:pt idx="203">
                  <c:v>40.6</c:v>
                </c:pt>
                <c:pt idx="204">
                  <c:v>40.8</c:v>
                </c:pt>
                <c:pt idx="205">
                  <c:v>41</c:v>
                </c:pt>
                <c:pt idx="206">
                  <c:v>41.2</c:v>
                </c:pt>
                <c:pt idx="207">
                  <c:v>41.4</c:v>
                </c:pt>
                <c:pt idx="208">
                  <c:v>41.6</c:v>
                </c:pt>
                <c:pt idx="209">
                  <c:v>41.8</c:v>
                </c:pt>
                <c:pt idx="210">
                  <c:v>42</c:v>
                </c:pt>
                <c:pt idx="211">
                  <c:v>42.2</c:v>
                </c:pt>
                <c:pt idx="212">
                  <c:v>42.4</c:v>
                </c:pt>
                <c:pt idx="213">
                  <c:v>42.6</c:v>
                </c:pt>
                <c:pt idx="214">
                  <c:v>42.8</c:v>
                </c:pt>
                <c:pt idx="215">
                  <c:v>43</c:v>
                </c:pt>
                <c:pt idx="216">
                  <c:v>43.2</c:v>
                </c:pt>
                <c:pt idx="217">
                  <c:v>43.4</c:v>
                </c:pt>
                <c:pt idx="218">
                  <c:v>43.6</c:v>
                </c:pt>
                <c:pt idx="219">
                  <c:v>43.8</c:v>
                </c:pt>
                <c:pt idx="220">
                  <c:v>44</c:v>
                </c:pt>
                <c:pt idx="221">
                  <c:v>44.2</c:v>
                </c:pt>
                <c:pt idx="222">
                  <c:v>44.4</c:v>
                </c:pt>
                <c:pt idx="223">
                  <c:v>44.6</c:v>
                </c:pt>
                <c:pt idx="224">
                  <c:v>44.8</c:v>
                </c:pt>
                <c:pt idx="225">
                  <c:v>45</c:v>
                </c:pt>
                <c:pt idx="226">
                  <c:v>45.2</c:v>
                </c:pt>
                <c:pt idx="227">
                  <c:v>45.4</c:v>
                </c:pt>
                <c:pt idx="228">
                  <c:v>45.6</c:v>
                </c:pt>
                <c:pt idx="229">
                  <c:v>45.8</c:v>
                </c:pt>
                <c:pt idx="230">
                  <c:v>46</c:v>
                </c:pt>
                <c:pt idx="231">
                  <c:v>46.2</c:v>
                </c:pt>
                <c:pt idx="232">
                  <c:v>46.4</c:v>
                </c:pt>
                <c:pt idx="233">
                  <c:v>46.6</c:v>
                </c:pt>
                <c:pt idx="234">
                  <c:v>46.8</c:v>
                </c:pt>
                <c:pt idx="235">
                  <c:v>47</c:v>
                </c:pt>
                <c:pt idx="236">
                  <c:v>47.2</c:v>
                </c:pt>
                <c:pt idx="237">
                  <c:v>47.4</c:v>
                </c:pt>
                <c:pt idx="238">
                  <c:v>47.6</c:v>
                </c:pt>
                <c:pt idx="239">
                  <c:v>47.8</c:v>
                </c:pt>
                <c:pt idx="240">
                  <c:v>48</c:v>
                </c:pt>
                <c:pt idx="241">
                  <c:v>48.2</c:v>
                </c:pt>
                <c:pt idx="242">
                  <c:v>48.4</c:v>
                </c:pt>
                <c:pt idx="243">
                  <c:v>48.6</c:v>
                </c:pt>
                <c:pt idx="244">
                  <c:v>48.8</c:v>
                </c:pt>
                <c:pt idx="245">
                  <c:v>49</c:v>
                </c:pt>
                <c:pt idx="246">
                  <c:v>49.2</c:v>
                </c:pt>
                <c:pt idx="247">
                  <c:v>49.4</c:v>
                </c:pt>
                <c:pt idx="248">
                  <c:v>49.6</c:v>
                </c:pt>
                <c:pt idx="249">
                  <c:v>49.8</c:v>
                </c:pt>
                <c:pt idx="250">
                  <c:v>50</c:v>
                </c:pt>
                <c:pt idx="251">
                  <c:v>50.2</c:v>
                </c:pt>
                <c:pt idx="252">
                  <c:v>50.4</c:v>
                </c:pt>
                <c:pt idx="253">
                  <c:v>50.6</c:v>
                </c:pt>
                <c:pt idx="254">
                  <c:v>50.8</c:v>
                </c:pt>
                <c:pt idx="255">
                  <c:v>51</c:v>
                </c:pt>
                <c:pt idx="256">
                  <c:v>51.2</c:v>
                </c:pt>
                <c:pt idx="257">
                  <c:v>51.4</c:v>
                </c:pt>
                <c:pt idx="258">
                  <c:v>51.6</c:v>
                </c:pt>
                <c:pt idx="259">
                  <c:v>51.8</c:v>
                </c:pt>
                <c:pt idx="260">
                  <c:v>52</c:v>
                </c:pt>
                <c:pt idx="261">
                  <c:v>52.2</c:v>
                </c:pt>
                <c:pt idx="262">
                  <c:v>52.4</c:v>
                </c:pt>
                <c:pt idx="263">
                  <c:v>52.6</c:v>
                </c:pt>
                <c:pt idx="264">
                  <c:v>52.8</c:v>
                </c:pt>
                <c:pt idx="265">
                  <c:v>53</c:v>
                </c:pt>
                <c:pt idx="266">
                  <c:v>53.2</c:v>
                </c:pt>
                <c:pt idx="267">
                  <c:v>53.4</c:v>
                </c:pt>
                <c:pt idx="268">
                  <c:v>53.6</c:v>
                </c:pt>
                <c:pt idx="269">
                  <c:v>53.8</c:v>
                </c:pt>
                <c:pt idx="270">
                  <c:v>54</c:v>
                </c:pt>
                <c:pt idx="271">
                  <c:v>54.2</c:v>
                </c:pt>
                <c:pt idx="272">
                  <c:v>54.4</c:v>
                </c:pt>
                <c:pt idx="273">
                  <c:v>54.6</c:v>
                </c:pt>
                <c:pt idx="274">
                  <c:v>54.8</c:v>
                </c:pt>
                <c:pt idx="275">
                  <c:v>55</c:v>
                </c:pt>
                <c:pt idx="276">
                  <c:v>55.2</c:v>
                </c:pt>
                <c:pt idx="277">
                  <c:v>55.4</c:v>
                </c:pt>
                <c:pt idx="278">
                  <c:v>55.6</c:v>
                </c:pt>
                <c:pt idx="279">
                  <c:v>55.8</c:v>
                </c:pt>
                <c:pt idx="280">
                  <c:v>56</c:v>
                </c:pt>
                <c:pt idx="281">
                  <c:v>56.2</c:v>
                </c:pt>
                <c:pt idx="282">
                  <c:v>56.4</c:v>
                </c:pt>
                <c:pt idx="283">
                  <c:v>56.6</c:v>
                </c:pt>
                <c:pt idx="284">
                  <c:v>56.8</c:v>
                </c:pt>
                <c:pt idx="285">
                  <c:v>57</c:v>
                </c:pt>
                <c:pt idx="286">
                  <c:v>57.2</c:v>
                </c:pt>
                <c:pt idx="287">
                  <c:v>57.4</c:v>
                </c:pt>
                <c:pt idx="288">
                  <c:v>57.6</c:v>
                </c:pt>
                <c:pt idx="289">
                  <c:v>57.8</c:v>
                </c:pt>
                <c:pt idx="290">
                  <c:v>58</c:v>
                </c:pt>
                <c:pt idx="291">
                  <c:v>58.2</c:v>
                </c:pt>
                <c:pt idx="292">
                  <c:v>58.4</c:v>
                </c:pt>
                <c:pt idx="293">
                  <c:v>58.6</c:v>
                </c:pt>
                <c:pt idx="294">
                  <c:v>58.8</c:v>
                </c:pt>
                <c:pt idx="295">
                  <c:v>59</c:v>
                </c:pt>
                <c:pt idx="296">
                  <c:v>59.2</c:v>
                </c:pt>
                <c:pt idx="297">
                  <c:v>59.4</c:v>
                </c:pt>
                <c:pt idx="298">
                  <c:v>59.6</c:v>
                </c:pt>
                <c:pt idx="299">
                  <c:v>59.8</c:v>
                </c:pt>
                <c:pt idx="300">
                  <c:v>60</c:v>
                </c:pt>
                <c:pt idx="301">
                  <c:v>60.2</c:v>
                </c:pt>
                <c:pt idx="302">
                  <c:v>60.4</c:v>
                </c:pt>
                <c:pt idx="303">
                  <c:v>60.6</c:v>
                </c:pt>
                <c:pt idx="304">
                  <c:v>60.8</c:v>
                </c:pt>
                <c:pt idx="305">
                  <c:v>61</c:v>
                </c:pt>
                <c:pt idx="306">
                  <c:v>61.2</c:v>
                </c:pt>
                <c:pt idx="307">
                  <c:v>61.4</c:v>
                </c:pt>
                <c:pt idx="308">
                  <c:v>61.6</c:v>
                </c:pt>
                <c:pt idx="309">
                  <c:v>61.8</c:v>
                </c:pt>
                <c:pt idx="310">
                  <c:v>62</c:v>
                </c:pt>
                <c:pt idx="311">
                  <c:v>62.2</c:v>
                </c:pt>
                <c:pt idx="312">
                  <c:v>62.4</c:v>
                </c:pt>
                <c:pt idx="313">
                  <c:v>62.6</c:v>
                </c:pt>
                <c:pt idx="314">
                  <c:v>62.8</c:v>
                </c:pt>
                <c:pt idx="315">
                  <c:v>63</c:v>
                </c:pt>
                <c:pt idx="316">
                  <c:v>63.2</c:v>
                </c:pt>
                <c:pt idx="317">
                  <c:v>63.4</c:v>
                </c:pt>
                <c:pt idx="318">
                  <c:v>63.6</c:v>
                </c:pt>
                <c:pt idx="319">
                  <c:v>63.8</c:v>
                </c:pt>
                <c:pt idx="320">
                  <c:v>64</c:v>
                </c:pt>
                <c:pt idx="321">
                  <c:v>64.2</c:v>
                </c:pt>
                <c:pt idx="322">
                  <c:v>64.4</c:v>
                </c:pt>
                <c:pt idx="323">
                  <c:v>64.6</c:v>
                </c:pt>
                <c:pt idx="324">
                  <c:v>64.8</c:v>
                </c:pt>
                <c:pt idx="325">
                  <c:v>65</c:v>
                </c:pt>
                <c:pt idx="326">
                  <c:v>65.2</c:v>
                </c:pt>
                <c:pt idx="327">
                  <c:v>65.4</c:v>
                </c:pt>
                <c:pt idx="328">
                  <c:v>65.6</c:v>
                </c:pt>
                <c:pt idx="329">
                  <c:v>65.8</c:v>
                </c:pt>
                <c:pt idx="330">
                  <c:v>66</c:v>
                </c:pt>
                <c:pt idx="331">
                  <c:v>66.2</c:v>
                </c:pt>
                <c:pt idx="332">
                  <c:v>66.4</c:v>
                </c:pt>
                <c:pt idx="333">
                  <c:v>66.6</c:v>
                </c:pt>
                <c:pt idx="334">
                  <c:v>66.8</c:v>
                </c:pt>
                <c:pt idx="335">
                  <c:v>67</c:v>
                </c:pt>
                <c:pt idx="336">
                  <c:v>67.2</c:v>
                </c:pt>
                <c:pt idx="337">
                  <c:v>67.4</c:v>
                </c:pt>
                <c:pt idx="338">
                  <c:v>67.6</c:v>
                </c:pt>
                <c:pt idx="339">
                  <c:v>67.8</c:v>
                </c:pt>
                <c:pt idx="340">
                  <c:v>68</c:v>
                </c:pt>
                <c:pt idx="341">
                  <c:v>68.2</c:v>
                </c:pt>
                <c:pt idx="342">
                  <c:v>68.4</c:v>
                </c:pt>
                <c:pt idx="343">
                  <c:v>68.6</c:v>
                </c:pt>
                <c:pt idx="344">
                  <c:v>68.8</c:v>
                </c:pt>
                <c:pt idx="345">
                  <c:v>69</c:v>
                </c:pt>
                <c:pt idx="346">
                  <c:v>69.2</c:v>
                </c:pt>
                <c:pt idx="347">
                  <c:v>69.4</c:v>
                </c:pt>
                <c:pt idx="348">
                  <c:v>69.6</c:v>
                </c:pt>
                <c:pt idx="349">
                  <c:v>69.8</c:v>
                </c:pt>
                <c:pt idx="350">
                  <c:v>70</c:v>
                </c:pt>
                <c:pt idx="351">
                  <c:v>70.2</c:v>
                </c:pt>
                <c:pt idx="352">
                  <c:v>70.4</c:v>
                </c:pt>
                <c:pt idx="353">
                  <c:v>70.6</c:v>
                </c:pt>
                <c:pt idx="354">
                  <c:v>70.8</c:v>
                </c:pt>
                <c:pt idx="355">
                  <c:v>71</c:v>
                </c:pt>
                <c:pt idx="356">
                  <c:v>71.2</c:v>
                </c:pt>
                <c:pt idx="357">
                  <c:v>71.4</c:v>
                </c:pt>
                <c:pt idx="358">
                  <c:v>71.6</c:v>
                </c:pt>
                <c:pt idx="359">
                  <c:v>71.8</c:v>
                </c:pt>
                <c:pt idx="360">
                  <c:v>72</c:v>
                </c:pt>
                <c:pt idx="361">
                  <c:v>72.2</c:v>
                </c:pt>
                <c:pt idx="362">
                  <c:v>72.4</c:v>
                </c:pt>
                <c:pt idx="363">
                  <c:v>72.6</c:v>
                </c:pt>
                <c:pt idx="364">
                  <c:v>72.8</c:v>
                </c:pt>
                <c:pt idx="365">
                  <c:v>73</c:v>
                </c:pt>
                <c:pt idx="366">
                  <c:v>73.2</c:v>
                </c:pt>
                <c:pt idx="367">
                  <c:v>73.4</c:v>
                </c:pt>
                <c:pt idx="368">
                  <c:v>73.6</c:v>
                </c:pt>
                <c:pt idx="369">
                  <c:v>73.8</c:v>
                </c:pt>
                <c:pt idx="370">
                  <c:v>74</c:v>
                </c:pt>
                <c:pt idx="371">
                  <c:v>74.2</c:v>
                </c:pt>
                <c:pt idx="372">
                  <c:v>74.4</c:v>
                </c:pt>
                <c:pt idx="373">
                  <c:v>74.6</c:v>
                </c:pt>
                <c:pt idx="374">
                  <c:v>74.8</c:v>
                </c:pt>
                <c:pt idx="375">
                  <c:v>75</c:v>
                </c:pt>
                <c:pt idx="376">
                  <c:v>75.2</c:v>
                </c:pt>
                <c:pt idx="377">
                  <c:v>75.4</c:v>
                </c:pt>
                <c:pt idx="378">
                  <c:v>75.6</c:v>
                </c:pt>
                <c:pt idx="379">
                  <c:v>75.8</c:v>
                </c:pt>
                <c:pt idx="380">
                  <c:v>76</c:v>
                </c:pt>
                <c:pt idx="381">
                  <c:v>76.2</c:v>
                </c:pt>
                <c:pt idx="382">
                  <c:v>76.4</c:v>
                </c:pt>
                <c:pt idx="383">
                  <c:v>76.6</c:v>
                </c:pt>
                <c:pt idx="384">
                  <c:v>76.8</c:v>
                </c:pt>
                <c:pt idx="385">
                  <c:v>77</c:v>
                </c:pt>
                <c:pt idx="386">
                  <c:v>77.2</c:v>
                </c:pt>
                <c:pt idx="387">
                  <c:v>77.4</c:v>
                </c:pt>
                <c:pt idx="388">
                  <c:v>77.6</c:v>
                </c:pt>
                <c:pt idx="389">
                  <c:v>77.8</c:v>
                </c:pt>
                <c:pt idx="390">
                  <c:v>78</c:v>
                </c:pt>
                <c:pt idx="391">
                  <c:v>78.2</c:v>
                </c:pt>
                <c:pt idx="392">
                  <c:v>78.4</c:v>
                </c:pt>
                <c:pt idx="393">
                  <c:v>78.6</c:v>
                </c:pt>
                <c:pt idx="394">
                  <c:v>78.8</c:v>
                </c:pt>
                <c:pt idx="395">
                  <c:v>79</c:v>
                </c:pt>
                <c:pt idx="396">
                  <c:v>79.2</c:v>
                </c:pt>
                <c:pt idx="397">
                  <c:v>79.4</c:v>
                </c:pt>
                <c:pt idx="398">
                  <c:v>79.6</c:v>
                </c:pt>
                <c:pt idx="399">
                  <c:v>79.8</c:v>
                </c:pt>
                <c:pt idx="400">
                  <c:v>80</c:v>
                </c:pt>
                <c:pt idx="401">
                  <c:v>80.2</c:v>
                </c:pt>
                <c:pt idx="402">
                  <c:v>80.4</c:v>
                </c:pt>
                <c:pt idx="403">
                  <c:v>80.6</c:v>
                </c:pt>
                <c:pt idx="404">
                  <c:v>80.8</c:v>
                </c:pt>
                <c:pt idx="405">
                  <c:v>81</c:v>
                </c:pt>
                <c:pt idx="406">
                  <c:v>81.2</c:v>
                </c:pt>
                <c:pt idx="407">
                  <c:v>81.4</c:v>
                </c:pt>
                <c:pt idx="408">
                  <c:v>81.6</c:v>
                </c:pt>
                <c:pt idx="409">
                  <c:v>81.8</c:v>
                </c:pt>
                <c:pt idx="410">
                  <c:v>82</c:v>
                </c:pt>
                <c:pt idx="411">
                  <c:v>82.2</c:v>
                </c:pt>
                <c:pt idx="412">
                  <c:v>82.4</c:v>
                </c:pt>
                <c:pt idx="413">
                  <c:v>82.6</c:v>
                </c:pt>
                <c:pt idx="414">
                  <c:v>82.8</c:v>
                </c:pt>
                <c:pt idx="415">
                  <c:v>83</c:v>
                </c:pt>
                <c:pt idx="416">
                  <c:v>83.2</c:v>
                </c:pt>
                <c:pt idx="417">
                  <c:v>83.4</c:v>
                </c:pt>
                <c:pt idx="418">
                  <c:v>83.6</c:v>
                </c:pt>
                <c:pt idx="419">
                  <c:v>83.8</c:v>
                </c:pt>
                <c:pt idx="420">
                  <c:v>84</c:v>
                </c:pt>
                <c:pt idx="421">
                  <c:v>84.2</c:v>
                </c:pt>
                <c:pt idx="422">
                  <c:v>84.4</c:v>
                </c:pt>
                <c:pt idx="423">
                  <c:v>84.6</c:v>
                </c:pt>
                <c:pt idx="424">
                  <c:v>84.8</c:v>
                </c:pt>
                <c:pt idx="425">
                  <c:v>85</c:v>
                </c:pt>
                <c:pt idx="426">
                  <c:v>85.2</c:v>
                </c:pt>
                <c:pt idx="427">
                  <c:v>85.4</c:v>
                </c:pt>
                <c:pt idx="428">
                  <c:v>85.6</c:v>
                </c:pt>
                <c:pt idx="429">
                  <c:v>85.8</c:v>
                </c:pt>
                <c:pt idx="430">
                  <c:v>86</c:v>
                </c:pt>
                <c:pt idx="431">
                  <c:v>86.2</c:v>
                </c:pt>
                <c:pt idx="432">
                  <c:v>86.4</c:v>
                </c:pt>
                <c:pt idx="433">
                  <c:v>86.6</c:v>
                </c:pt>
                <c:pt idx="434">
                  <c:v>86.8</c:v>
                </c:pt>
                <c:pt idx="435">
                  <c:v>87</c:v>
                </c:pt>
                <c:pt idx="436">
                  <c:v>87.2</c:v>
                </c:pt>
                <c:pt idx="437">
                  <c:v>87.4</c:v>
                </c:pt>
                <c:pt idx="438">
                  <c:v>87.6</c:v>
                </c:pt>
                <c:pt idx="439">
                  <c:v>87.8</c:v>
                </c:pt>
                <c:pt idx="440">
                  <c:v>88</c:v>
                </c:pt>
                <c:pt idx="441">
                  <c:v>88.2</c:v>
                </c:pt>
                <c:pt idx="442">
                  <c:v>88.4</c:v>
                </c:pt>
                <c:pt idx="443">
                  <c:v>88.6</c:v>
                </c:pt>
                <c:pt idx="444">
                  <c:v>88.8</c:v>
                </c:pt>
                <c:pt idx="445">
                  <c:v>89</c:v>
                </c:pt>
                <c:pt idx="446">
                  <c:v>89.2</c:v>
                </c:pt>
                <c:pt idx="447">
                  <c:v>89.4</c:v>
                </c:pt>
                <c:pt idx="448">
                  <c:v>89.6</c:v>
                </c:pt>
                <c:pt idx="449">
                  <c:v>89.8</c:v>
                </c:pt>
                <c:pt idx="450">
                  <c:v>90</c:v>
                </c:pt>
                <c:pt idx="451">
                  <c:v>90.2</c:v>
                </c:pt>
                <c:pt idx="452">
                  <c:v>90.4</c:v>
                </c:pt>
                <c:pt idx="453">
                  <c:v>90.6</c:v>
                </c:pt>
                <c:pt idx="454">
                  <c:v>90.8</c:v>
                </c:pt>
                <c:pt idx="455">
                  <c:v>91</c:v>
                </c:pt>
                <c:pt idx="456">
                  <c:v>91.2</c:v>
                </c:pt>
                <c:pt idx="457">
                  <c:v>91.4</c:v>
                </c:pt>
                <c:pt idx="458">
                  <c:v>91.6</c:v>
                </c:pt>
                <c:pt idx="459">
                  <c:v>91.8</c:v>
                </c:pt>
                <c:pt idx="460">
                  <c:v>92</c:v>
                </c:pt>
                <c:pt idx="461">
                  <c:v>92.2</c:v>
                </c:pt>
                <c:pt idx="462">
                  <c:v>92.4</c:v>
                </c:pt>
                <c:pt idx="463">
                  <c:v>92.6</c:v>
                </c:pt>
                <c:pt idx="464">
                  <c:v>92.8</c:v>
                </c:pt>
                <c:pt idx="465">
                  <c:v>93</c:v>
                </c:pt>
                <c:pt idx="466">
                  <c:v>93.2</c:v>
                </c:pt>
                <c:pt idx="467">
                  <c:v>93.4</c:v>
                </c:pt>
                <c:pt idx="468">
                  <c:v>93.6</c:v>
                </c:pt>
                <c:pt idx="469">
                  <c:v>93.8</c:v>
                </c:pt>
                <c:pt idx="470">
                  <c:v>94</c:v>
                </c:pt>
                <c:pt idx="471">
                  <c:v>94.2</c:v>
                </c:pt>
                <c:pt idx="472">
                  <c:v>94.4</c:v>
                </c:pt>
                <c:pt idx="473">
                  <c:v>94.6</c:v>
                </c:pt>
                <c:pt idx="474">
                  <c:v>94.8</c:v>
                </c:pt>
                <c:pt idx="475">
                  <c:v>95</c:v>
                </c:pt>
                <c:pt idx="476">
                  <c:v>95.2</c:v>
                </c:pt>
                <c:pt idx="477">
                  <c:v>95.4</c:v>
                </c:pt>
                <c:pt idx="478">
                  <c:v>95.6</c:v>
                </c:pt>
                <c:pt idx="479">
                  <c:v>95.8</c:v>
                </c:pt>
                <c:pt idx="480">
                  <c:v>96</c:v>
                </c:pt>
                <c:pt idx="481">
                  <c:v>96.2</c:v>
                </c:pt>
                <c:pt idx="482">
                  <c:v>96.4</c:v>
                </c:pt>
                <c:pt idx="483">
                  <c:v>96.6</c:v>
                </c:pt>
                <c:pt idx="484">
                  <c:v>96.8</c:v>
                </c:pt>
                <c:pt idx="485">
                  <c:v>97</c:v>
                </c:pt>
                <c:pt idx="486">
                  <c:v>97.2</c:v>
                </c:pt>
                <c:pt idx="487">
                  <c:v>97.4</c:v>
                </c:pt>
                <c:pt idx="488">
                  <c:v>97.6</c:v>
                </c:pt>
                <c:pt idx="489">
                  <c:v>97.8</c:v>
                </c:pt>
                <c:pt idx="490">
                  <c:v>98</c:v>
                </c:pt>
                <c:pt idx="491">
                  <c:v>98.2</c:v>
                </c:pt>
                <c:pt idx="492">
                  <c:v>98.4</c:v>
                </c:pt>
                <c:pt idx="493">
                  <c:v>98.6</c:v>
                </c:pt>
                <c:pt idx="494">
                  <c:v>98.8</c:v>
                </c:pt>
                <c:pt idx="495">
                  <c:v>99</c:v>
                </c:pt>
                <c:pt idx="496">
                  <c:v>99.2</c:v>
                </c:pt>
                <c:pt idx="497">
                  <c:v>99.4</c:v>
                </c:pt>
                <c:pt idx="498">
                  <c:v>99.6</c:v>
                </c:pt>
                <c:pt idx="499">
                  <c:v>99.8</c:v>
                </c:pt>
                <c:pt idx="500">
                  <c:v>100</c:v>
                </c:pt>
                <c:pt idx="501">
                  <c:v>100.2</c:v>
                </c:pt>
                <c:pt idx="502">
                  <c:v>100.4</c:v>
                </c:pt>
                <c:pt idx="503">
                  <c:v>100.6</c:v>
                </c:pt>
                <c:pt idx="504">
                  <c:v>100.8</c:v>
                </c:pt>
                <c:pt idx="505">
                  <c:v>101</c:v>
                </c:pt>
                <c:pt idx="506">
                  <c:v>101.2</c:v>
                </c:pt>
                <c:pt idx="507">
                  <c:v>101.4</c:v>
                </c:pt>
                <c:pt idx="508">
                  <c:v>101.6</c:v>
                </c:pt>
                <c:pt idx="509">
                  <c:v>101.8</c:v>
                </c:pt>
                <c:pt idx="510">
                  <c:v>102</c:v>
                </c:pt>
                <c:pt idx="511">
                  <c:v>102.2</c:v>
                </c:pt>
                <c:pt idx="512">
                  <c:v>102.4</c:v>
                </c:pt>
                <c:pt idx="513">
                  <c:v>102.6</c:v>
                </c:pt>
                <c:pt idx="514">
                  <c:v>102.8</c:v>
                </c:pt>
                <c:pt idx="515">
                  <c:v>103</c:v>
                </c:pt>
                <c:pt idx="516">
                  <c:v>103.2</c:v>
                </c:pt>
                <c:pt idx="517">
                  <c:v>103.4</c:v>
                </c:pt>
                <c:pt idx="518">
                  <c:v>103.6</c:v>
                </c:pt>
                <c:pt idx="519">
                  <c:v>103.8</c:v>
                </c:pt>
                <c:pt idx="520">
                  <c:v>104</c:v>
                </c:pt>
                <c:pt idx="521">
                  <c:v>104.2</c:v>
                </c:pt>
                <c:pt idx="522">
                  <c:v>104.4</c:v>
                </c:pt>
                <c:pt idx="523">
                  <c:v>104.6</c:v>
                </c:pt>
                <c:pt idx="524">
                  <c:v>104.8</c:v>
                </c:pt>
                <c:pt idx="525">
                  <c:v>105</c:v>
                </c:pt>
                <c:pt idx="526">
                  <c:v>105.2</c:v>
                </c:pt>
                <c:pt idx="527">
                  <c:v>105.4</c:v>
                </c:pt>
                <c:pt idx="528">
                  <c:v>105.6</c:v>
                </c:pt>
                <c:pt idx="529">
                  <c:v>105.8</c:v>
                </c:pt>
                <c:pt idx="530">
                  <c:v>106</c:v>
                </c:pt>
                <c:pt idx="531">
                  <c:v>106.2</c:v>
                </c:pt>
                <c:pt idx="532">
                  <c:v>106.4</c:v>
                </c:pt>
                <c:pt idx="533">
                  <c:v>106.6</c:v>
                </c:pt>
                <c:pt idx="534">
                  <c:v>106.8</c:v>
                </c:pt>
                <c:pt idx="535">
                  <c:v>107</c:v>
                </c:pt>
                <c:pt idx="536">
                  <c:v>107.2</c:v>
                </c:pt>
                <c:pt idx="537">
                  <c:v>107.4</c:v>
                </c:pt>
                <c:pt idx="538">
                  <c:v>107.6</c:v>
                </c:pt>
                <c:pt idx="539">
                  <c:v>107.8</c:v>
                </c:pt>
                <c:pt idx="540">
                  <c:v>108</c:v>
                </c:pt>
                <c:pt idx="541">
                  <c:v>108.2</c:v>
                </c:pt>
                <c:pt idx="542">
                  <c:v>108.4</c:v>
                </c:pt>
                <c:pt idx="543">
                  <c:v>108.6</c:v>
                </c:pt>
                <c:pt idx="544">
                  <c:v>108.8</c:v>
                </c:pt>
                <c:pt idx="545">
                  <c:v>109</c:v>
                </c:pt>
                <c:pt idx="546">
                  <c:v>109.2</c:v>
                </c:pt>
                <c:pt idx="547">
                  <c:v>109.4</c:v>
                </c:pt>
                <c:pt idx="548">
                  <c:v>109.6</c:v>
                </c:pt>
                <c:pt idx="549">
                  <c:v>109.8</c:v>
                </c:pt>
                <c:pt idx="550">
                  <c:v>110</c:v>
                </c:pt>
                <c:pt idx="551">
                  <c:v>110.2</c:v>
                </c:pt>
                <c:pt idx="552">
                  <c:v>110.4</c:v>
                </c:pt>
                <c:pt idx="553">
                  <c:v>110.6</c:v>
                </c:pt>
                <c:pt idx="554">
                  <c:v>110.8</c:v>
                </c:pt>
                <c:pt idx="555">
                  <c:v>111</c:v>
                </c:pt>
                <c:pt idx="556">
                  <c:v>111.2</c:v>
                </c:pt>
                <c:pt idx="557">
                  <c:v>111.4</c:v>
                </c:pt>
                <c:pt idx="558">
                  <c:v>111.6</c:v>
                </c:pt>
                <c:pt idx="559">
                  <c:v>111.8</c:v>
                </c:pt>
                <c:pt idx="560">
                  <c:v>112</c:v>
                </c:pt>
                <c:pt idx="561">
                  <c:v>112.2</c:v>
                </c:pt>
                <c:pt idx="562">
                  <c:v>112.4</c:v>
                </c:pt>
                <c:pt idx="563">
                  <c:v>112.6</c:v>
                </c:pt>
                <c:pt idx="564">
                  <c:v>112.8</c:v>
                </c:pt>
                <c:pt idx="565">
                  <c:v>113</c:v>
                </c:pt>
                <c:pt idx="566">
                  <c:v>113.2</c:v>
                </c:pt>
                <c:pt idx="567">
                  <c:v>113.4</c:v>
                </c:pt>
                <c:pt idx="568">
                  <c:v>113.6</c:v>
                </c:pt>
                <c:pt idx="569">
                  <c:v>113.8</c:v>
                </c:pt>
                <c:pt idx="570">
                  <c:v>114</c:v>
                </c:pt>
                <c:pt idx="571">
                  <c:v>114.2</c:v>
                </c:pt>
                <c:pt idx="572">
                  <c:v>114.4</c:v>
                </c:pt>
                <c:pt idx="573">
                  <c:v>114.6</c:v>
                </c:pt>
                <c:pt idx="574">
                  <c:v>114.8</c:v>
                </c:pt>
                <c:pt idx="575">
                  <c:v>115</c:v>
                </c:pt>
                <c:pt idx="576">
                  <c:v>115.2</c:v>
                </c:pt>
                <c:pt idx="577">
                  <c:v>115.4</c:v>
                </c:pt>
                <c:pt idx="578">
                  <c:v>115.6</c:v>
                </c:pt>
                <c:pt idx="579">
                  <c:v>115.8</c:v>
                </c:pt>
                <c:pt idx="580">
                  <c:v>116</c:v>
                </c:pt>
                <c:pt idx="581">
                  <c:v>116.2</c:v>
                </c:pt>
                <c:pt idx="582">
                  <c:v>116.4</c:v>
                </c:pt>
                <c:pt idx="583">
                  <c:v>116.6</c:v>
                </c:pt>
                <c:pt idx="584">
                  <c:v>116.8</c:v>
                </c:pt>
                <c:pt idx="585">
                  <c:v>117</c:v>
                </c:pt>
                <c:pt idx="586">
                  <c:v>117.2</c:v>
                </c:pt>
                <c:pt idx="587">
                  <c:v>117.4</c:v>
                </c:pt>
                <c:pt idx="588">
                  <c:v>117.6</c:v>
                </c:pt>
                <c:pt idx="589">
                  <c:v>117.8</c:v>
                </c:pt>
                <c:pt idx="590">
                  <c:v>118</c:v>
                </c:pt>
                <c:pt idx="591">
                  <c:v>118.2</c:v>
                </c:pt>
                <c:pt idx="592">
                  <c:v>118.4</c:v>
                </c:pt>
                <c:pt idx="593">
                  <c:v>118.6</c:v>
                </c:pt>
                <c:pt idx="594">
                  <c:v>118.8</c:v>
                </c:pt>
                <c:pt idx="595">
                  <c:v>119</c:v>
                </c:pt>
                <c:pt idx="596">
                  <c:v>119.2</c:v>
                </c:pt>
                <c:pt idx="597">
                  <c:v>119.4</c:v>
                </c:pt>
                <c:pt idx="598">
                  <c:v>119.6</c:v>
                </c:pt>
                <c:pt idx="599">
                  <c:v>119.8</c:v>
                </c:pt>
                <c:pt idx="600">
                  <c:v>120</c:v>
                </c:pt>
                <c:pt idx="601">
                  <c:v>120.2</c:v>
                </c:pt>
                <c:pt idx="602">
                  <c:v>120.4</c:v>
                </c:pt>
                <c:pt idx="603">
                  <c:v>120.6</c:v>
                </c:pt>
                <c:pt idx="604">
                  <c:v>120.8</c:v>
                </c:pt>
                <c:pt idx="605">
                  <c:v>121</c:v>
                </c:pt>
                <c:pt idx="606">
                  <c:v>121.2</c:v>
                </c:pt>
                <c:pt idx="607">
                  <c:v>121.4</c:v>
                </c:pt>
                <c:pt idx="608">
                  <c:v>121.6</c:v>
                </c:pt>
                <c:pt idx="609">
                  <c:v>121.8</c:v>
                </c:pt>
                <c:pt idx="610">
                  <c:v>122</c:v>
                </c:pt>
                <c:pt idx="611">
                  <c:v>122.2</c:v>
                </c:pt>
                <c:pt idx="612">
                  <c:v>122.4</c:v>
                </c:pt>
                <c:pt idx="613">
                  <c:v>122.6</c:v>
                </c:pt>
                <c:pt idx="614">
                  <c:v>122.8</c:v>
                </c:pt>
                <c:pt idx="615">
                  <c:v>123</c:v>
                </c:pt>
                <c:pt idx="616">
                  <c:v>123.2</c:v>
                </c:pt>
                <c:pt idx="617">
                  <c:v>123.4</c:v>
                </c:pt>
                <c:pt idx="618">
                  <c:v>123.6</c:v>
                </c:pt>
                <c:pt idx="619">
                  <c:v>123.8</c:v>
                </c:pt>
                <c:pt idx="620">
                  <c:v>124</c:v>
                </c:pt>
                <c:pt idx="621">
                  <c:v>124.2</c:v>
                </c:pt>
                <c:pt idx="622">
                  <c:v>124.4</c:v>
                </c:pt>
                <c:pt idx="623">
                  <c:v>124.6</c:v>
                </c:pt>
                <c:pt idx="624">
                  <c:v>124.8</c:v>
                </c:pt>
                <c:pt idx="625">
                  <c:v>125</c:v>
                </c:pt>
                <c:pt idx="626">
                  <c:v>125.2</c:v>
                </c:pt>
                <c:pt idx="627">
                  <c:v>125.4</c:v>
                </c:pt>
                <c:pt idx="628">
                  <c:v>125.6</c:v>
                </c:pt>
                <c:pt idx="629">
                  <c:v>125.8</c:v>
                </c:pt>
                <c:pt idx="630">
                  <c:v>126</c:v>
                </c:pt>
                <c:pt idx="631">
                  <c:v>126.2</c:v>
                </c:pt>
                <c:pt idx="632">
                  <c:v>126.4</c:v>
                </c:pt>
                <c:pt idx="633">
                  <c:v>126.6</c:v>
                </c:pt>
                <c:pt idx="634">
                  <c:v>126.8</c:v>
                </c:pt>
                <c:pt idx="635">
                  <c:v>127</c:v>
                </c:pt>
                <c:pt idx="636">
                  <c:v>127.2</c:v>
                </c:pt>
                <c:pt idx="637">
                  <c:v>127.4</c:v>
                </c:pt>
                <c:pt idx="638">
                  <c:v>127.6</c:v>
                </c:pt>
                <c:pt idx="639">
                  <c:v>127.8</c:v>
                </c:pt>
                <c:pt idx="640">
                  <c:v>128</c:v>
                </c:pt>
                <c:pt idx="641">
                  <c:v>128.2</c:v>
                </c:pt>
                <c:pt idx="642">
                  <c:v>128.4</c:v>
                </c:pt>
                <c:pt idx="643">
                  <c:v>128.6</c:v>
                </c:pt>
                <c:pt idx="644">
                  <c:v>128.8</c:v>
                </c:pt>
                <c:pt idx="645">
                  <c:v>129</c:v>
                </c:pt>
                <c:pt idx="646">
                  <c:v>129.2</c:v>
                </c:pt>
                <c:pt idx="647">
                  <c:v>129.4</c:v>
                </c:pt>
                <c:pt idx="648">
                  <c:v>129.6</c:v>
                </c:pt>
                <c:pt idx="649">
                  <c:v>129.8</c:v>
                </c:pt>
                <c:pt idx="650">
                  <c:v>130</c:v>
                </c:pt>
                <c:pt idx="651">
                  <c:v>130.2</c:v>
                </c:pt>
                <c:pt idx="652">
                  <c:v>130.4</c:v>
                </c:pt>
                <c:pt idx="653">
                  <c:v>130.6</c:v>
                </c:pt>
                <c:pt idx="654">
                  <c:v>130.8</c:v>
                </c:pt>
                <c:pt idx="655">
                  <c:v>131</c:v>
                </c:pt>
                <c:pt idx="656">
                  <c:v>131.2</c:v>
                </c:pt>
                <c:pt idx="657">
                  <c:v>131.4</c:v>
                </c:pt>
                <c:pt idx="658">
                  <c:v>131.6</c:v>
                </c:pt>
                <c:pt idx="659">
                  <c:v>131.8</c:v>
                </c:pt>
                <c:pt idx="660">
                  <c:v>132</c:v>
                </c:pt>
                <c:pt idx="661">
                  <c:v>132.2</c:v>
                </c:pt>
                <c:pt idx="662">
                  <c:v>132.4</c:v>
                </c:pt>
                <c:pt idx="663">
                  <c:v>132.6</c:v>
                </c:pt>
                <c:pt idx="664">
                  <c:v>132.8</c:v>
                </c:pt>
                <c:pt idx="665">
                  <c:v>133</c:v>
                </c:pt>
                <c:pt idx="666">
                  <c:v>133.2</c:v>
                </c:pt>
                <c:pt idx="667">
                  <c:v>133.4</c:v>
                </c:pt>
                <c:pt idx="668">
                  <c:v>133.6</c:v>
                </c:pt>
                <c:pt idx="669">
                  <c:v>133.8</c:v>
                </c:pt>
                <c:pt idx="670">
                  <c:v>134</c:v>
                </c:pt>
                <c:pt idx="671">
                  <c:v>134.2</c:v>
                </c:pt>
                <c:pt idx="672">
                  <c:v>134.4</c:v>
                </c:pt>
                <c:pt idx="673">
                  <c:v>134.6</c:v>
                </c:pt>
                <c:pt idx="674">
                  <c:v>134.8</c:v>
                </c:pt>
                <c:pt idx="675">
                  <c:v>135</c:v>
                </c:pt>
                <c:pt idx="676">
                  <c:v>135.2</c:v>
                </c:pt>
                <c:pt idx="677">
                  <c:v>135.4</c:v>
                </c:pt>
                <c:pt idx="678">
                  <c:v>135.6</c:v>
                </c:pt>
                <c:pt idx="679">
                  <c:v>135.8</c:v>
                </c:pt>
                <c:pt idx="680">
                  <c:v>136</c:v>
                </c:pt>
                <c:pt idx="681">
                  <c:v>136.2</c:v>
                </c:pt>
                <c:pt idx="682">
                  <c:v>136.4</c:v>
                </c:pt>
                <c:pt idx="683">
                  <c:v>136.6</c:v>
                </c:pt>
                <c:pt idx="684">
                  <c:v>136.8</c:v>
                </c:pt>
                <c:pt idx="685">
                  <c:v>137</c:v>
                </c:pt>
                <c:pt idx="686">
                  <c:v>137.2</c:v>
                </c:pt>
                <c:pt idx="687">
                  <c:v>137.4</c:v>
                </c:pt>
                <c:pt idx="688">
                  <c:v>137.6</c:v>
                </c:pt>
                <c:pt idx="689">
                  <c:v>137.8</c:v>
                </c:pt>
                <c:pt idx="690">
                  <c:v>138</c:v>
                </c:pt>
                <c:pt idx="691">
                  <c:v>138.2</c:v>
                </c:pt>
                <c:pt idx="692">
                  <c:v>138.4</c:v>
                </c:pt>
                <c:pt idx="693">
                  <c:v>138.6</c:v>
                </c:pt>
                <c:pt idx="694">
                  <c:v>138.8</c:v>
                </c:pt>
                <c:pt idx="695">
                  <c:v>139</c:v>
                </c:pt>
                <c:pt idx="696">
                  <c:v>139.2</c:v>
                </c:pt>
                <c:pt idx="697">
                  <c:v>139.4</c:v>
                </c:pt>
                <c:pt idx="698">
                  <c:v>139.6</c:v>
                </c:pt>
                <c:pt idx="699">
                  <c:v>139.8</c:v>
                </c:pt>
                <c:pt idx="700">
                  <c:v>140</c:v>
                </c:pt>
                <c:pt idx="701">
                  <c:v>140.2</c:v>
                </c:pt>
                <c:pt idx="702">
                  <c:v>140.4</c:v>
                </c:pt>
                <c:pt idx="703">
                  <c:v>140.6</c:v>
                </c:pt>
                <c:pt idx="704">
                  <c:v>140.8</c:v>
                </c:pt>
                <c:pt idx="705">
                  <c:v>141</c:v>
                </c:pt>
                <c:pt idx="706">
                  <c:v>141.2</c:v>
                </c:pt>
                <c:pt idx="707">
                  <c:v>141.4</c:v>
                </c:pt>
                <c:pt idx="708">
                  <c:v>141.6</c:v>
                </c:pt>
                <c:pt idx="709">
                  <c:v>141.8</c:v>
                </c:pt>
                <c:pt idx="710">
                  <c:v>142</c:v>
                </c:pt>
                <c:pt idx="711">
                  <c:v>142.2</c:v>
                </c:pt>
                <c:pt idx="712">
                  <c:v>142.4</c:v>
                </c:pt>
                <c:pt idx="713">
                  <c:v>142.6</c:v>
                </c:pt>
                <c:pt idx="714">
                  <c:v>142.8</c:v>
                </c:pt>
                <c:pt idx="715">
                  <c:v>143</c:v>
                </c:pt>
                <c:pt idx="716">
                  <c:v>143.2</c:v>
                </c:pt>
                <c:pt idx="717">
                  <c:v>143.4</c:v>
                </c:pt>
                <c:pt idx="718">
                  <c:v>143.6</c:v>
                </c:pt>
                <c:pt idx="719">
                  <c:v>143.8</c:v>
                </c:pt>
                <c:pt idx="720">
                  <c:v>144</c:v>
                </c:pt>
                <c:pt idx="721">
                  <c:v>144.2</c:v>
                </c:pt>
                <c:pt idx="722">
                  <c:v>144.4</c:v>
                </c:pt>
                <c:pt idx="723">
                  <c:v>144.6</c:v>
                </c:pt>
                <c:pt idx="724">
                  <c:v>144.8</c:v>
                </c:pt>
                <c:pt idx="725">
                  <c:v>145</c:v>
                </c:pt>
                <c:pt idx="726">
                  <c:v>145.2</c:v>
                </c:pt>
                <c:pt idx="727">
                  <c:v>145.4</c:v>
                </c:pt>
                <c:pt idx="728">
                  <c:v>145.6</c:v>
                </c:pt>
                <c:pt idx="729">
                  <c:v>145.8</c:v>
                </c:pt>
                <c:pt idx="730">
                  <c:v>146</c:v>
                </c:pt>
                <c:pt idx="731">
                  <c:v>146.2</c:v>
                </c:pt>
                <c:pt idx="732">
                  <c:v>146.4</c:v>
                </c:pt>
                <c:pt idx="733">
                  <c:v>146.6</c:v>
                </c:pt>
                <c:pt idx="734">
                  <c:v>146.8</c:v>
                </c:pt>
                <c:pt idx="735">
                  <c:v>147</c:v>
                </c:pt>
                <c:pt idx="736">
                  <c:v>147.2</c:v>
                </c:pt>
                <c:pt idx="737">
                  <c:v>147.4</c:v>
                </c:pt>
                <c:pt idx="738">
                  <c:v>147.6</c:v>
                </c:pt>
                <c:pt idx="739">
                  <c:v>147.8</c:v>
                </c:pt>
                <c:pt idx="740">
                  <c:v>148</c:v>
                </c:pt>
                <c:pt idx="741">
                  <c:v>148.2</c:v>
                </c:pt>
                <c:pt idx="742">
                  <c:v>148.4</c:v>
                </c:pt>
                <c:pt idx="743">
                  <c:v>148.6</c:v>
                </c:pt>
                <c:pt idx="744">
                  <c:v>148.8</c:v>
                </c:pt>
                <c:pt idx="745">
                  <c:v>149</c:v>
                </c:pt>
                <c:pt idx="746">
                  <c:v>149.2</c:v>
                </c:pt>
                <c:pt idx="747">
                  <c:v>149.4</c:v>
                </c:pt>
                <c:pt idx="748">
                  <c:v>149.6</c:v>
                </c:pt>
                <c:pt idx="749">
                  <c:v>149.8</c:v>
                </c:pt>
                <c:pt idx="750">
                  <c:v>150</c:v>
                </c:pt>
                <c:pt idx="751">
                  <c:v>150.2</c:v>
                </c:pt>
                <c:pt idx="752">
                  <c:v>150.4</c:v>
                </c:pt>
                <c:pt idx="753">
                  <c:v>150.6</c:v>
                </c:pt>
                <c:pt idx="754">
                  <c:v>150.8</c:v>
                </c:pt>
                <c:pt idx="755">
                  <c:v>151</c:v>
                </c:pt>
                <c:pt idx="756">
                  <c:v>151.2</c:v>
                </c:pt>
                <c:pt idx="757">
                  <c:v>151.4</c:v>
                </c:pt>
                <c:pt idx="758">
                  <c:v>151.6</c:v>
                </c:pt>
                <c:pt idx="759">
                  <c:v>151.8</c:v>
                </c:pt>
                <c:pt idx="760">
                  <c:v>152</c:v>
                </c:pt>
                <c:pt idx="761">
                  <c:v>152.2</c:v>
                </c:pt>
                <c:pt idx="762">
                  <c:v>152.4</c:v>
                </c:pt>
                <c:pt idx="763">
                  <c:v>152.6</c:v>
                </c:pt>
                <c:pt idx="764">
                  <c:v>152.8</c:v>
                </c:pt>
                <c:pt idx="765">
                  <c:v>153</c:v>
                </c:pt>
                <c:pt idx="766">
                  <c:v>153.2</c:v>
                </c:pt>
                <c:pt idx="767">
                  <c:v>153.4</c:v>
                </c:pt>
                <c:pt idx="768">
                  <c:v>153.6</c:v>
                </c:pt>
                <c:pt idx="769">
                  <c:v>153.8</c:v>
                </c:pt>
                <c:pt idx="770">
                  <c:v>154</c:v>
                </c:pt>
                <c:pt idx="771">
                  <c:v>154.2</c:v>
                </c:pt>
                <c:pt idx="772">
                  <c:v>154.4</c:v>
                </c:pt>
                <c:pt idx="773">
                  <c:v>154.6</c:v>
                </c:pt>
                <c:pt idx="774">
                  <c:v>154.8</c:v>
                </c:pt>
                <c:pt idx="775">
                  <c:v>155</c:v>
                </c:pt>
                <c:pt idx="776">
                  <c:v>155.2</c:v>
                </c:pt>
                <c:pt idx="777">
                  <c:v>155.4</c:v>
                </c:pt>
                <c:pt idx="778">
                  <c:v>155.6</c:v>
                </c:pt>
                <c:pt idx="779">
                  <c:v>155.8</c:v>
                </c:pt>
                <c:pt idx="780">
                  <c:v>156</c:v>
                </c:pt>
                <c:pt idx="781">
                  <c:v>156.2</c:v>
                </c:pt>
                <c:pt idx="782">
                  <c:v>156.4</c:v>
                </c:pt>
                <c:pt idx="783">
                  <c:v>156.6</c:v>
                </c:pt>
                <c:pt idx="784">
                  <c:v>156.8</c:v>
                </c:pt>
                <c:pt idx="785">
                  <c:v>157</c:v>
                </c:pt>
                <c:pt idx="786">
                  <c:v>157.2</c:v>
                </c:pt>
                <c:pt idx="787">
                  <c:v>157.4</c:v>
                </c:pt>
                <c:pt idx="788">
                  <c:v>157.6</c:v>
                </c:pt>
                <c:pt idx="789">
                  <c:v>157.8</c:v>
                </c:pt>
                <c:pt idx="790">
                  <c:v>158</c:v>
                </c:pt>
                <c:pt idx="791">
                  <c:v>158.2</c:v>
                </c:pt>
                <c:pt idx="792">
                  <c:v>158.4</c:v>
                </c:pt>
                <c:pt idx="793">
                  <c:v>158.6</c:v>
                </c:pt>
                <c:pt idx="794">
                  <c:v>158.8</c:v>
                </c:pt>
                <c:pt idx="795">
                  <c:v>159</c:v>
                </c:pt>
                <c:pt idx="796">
                  <c:v>159.2</c:v>
                </c:pt>
                <c:pt idx="797">
                  <c:v>159.4</c:v>
                </c:pt>
                <c:pt idx="798">
                  <c:v>159.6</c:v>
                </c:pt>
                <c:pt idx="799">
                  <c:v>159.8</c:v>
                </c:pt>
                <c:pt idx="800">
                  <c:v>160</c:v>
                </c:pt>
                <c:pt idx="801">
                  <c:v>160.2</c:v>
                </c:pt>
                <c:pt idx="802">
                  <c:v>160.4</c:v>
                </c:pt>
                <c:pt idx="803">
                  <c:v>160.6</c:v>
                </c:pt>
                <c:pt idx="804">
                  <c:v>160.8</c:v>
                </c:pt>
                <c:pt idx="805">
                  <c:v>161</c:v>
                </c:pt>
                <c:pt idx="806">
                  <c:v>161.2</c:v>
                </c:pt>
                <c:pt idx="807">
                  <c:v>161.4</c:v>
                </c:pt>
                <c:pt idx="808">
                  <c:v>161.6</c:v>
                </c:pt>
                <c:pt idx="809">
                  <c:v>161.8</c:v>
                </c:pt>
                <c:pt idx="810">
                  <c:v>162</c:v>
                </c:pt>
                <c:pt idx="811">
                  <c:v>162.2</c:v>
                </c:pt>
                <c:pt idx="812">
                  <c:v>162.4</c:v>
                </c:pt>
                <c:pt idx="813">
                  <c:v>162.6</c:v>
                </c:pt>
                <c:pt idx="814">
                  <c:v>162.8</c:v>
                </c:pt>
                <c:pt idx="815">
                  <c:v>163</c:v>
                </c:pt>
                <c:pt idx="816">
                  <c:v>163.2</c:v>
                </c:pt>
                <c:pt idx="817">
                  <c:v>163.4</c:v>
                </c:pt>
                <c:pt idx="818">
                  <c:v>163.6</c:v>
                </c:pt>
                <c:pt idx="819">
                  <c:v>163.8</c:v>
                </c:pt>
                <c:pt idx="820">
                  <c:v>164</c:v>
                </c:pt>
                <c:pt idx="821">
                  <c:v>164.2</c:v>
                </c:pt>
                <c:pt idx="822">
                  <c:v>164.4</c:v>
                </c:pt>
                <c:pt idx="823">
                  <c:v>164.6</c:v>
                </c:pt>
                <c:pt idx="824">
                  <c:v>164.8</c:v>
                </c:pt>
                <c:pt idx="825">
                  <c:v>165</c:v>
                </c:pt>
                <c:pt idx="826">
                  <c:v>165.2</c:v>
                </c:pt>
                <c:pt idx="827">
                  <c:v>165.4</c:v>
                </c:pt>
                <c:pt idx="828">
                  <c:v>165.6</c:v>
                </c:pt>
                <c:pt idx="829">
                  <c:v>165.8</c:v>
                </c:pt>
                <c:pt idx="830">
                  <c:v>166</c:v>
                </c:pt>
                <c:pt idx="831">
                  <c:v>166.2</c:v>
                </c:pt>
                <c:pt idx="832">
                  <c:v>166.4</c:v>
                </c:pt>
                <c:pt idx="833">
                  <c:v>166.6</c:v>
                </c:pt>
                <c:pt idx="834">
                  <c:v>166.8</c:v>
                </c:pt>
                <c:pt idx="835">
                  <c:v>167</c:v>
                </c:pt>
                <c:pt idx="836">
                  <c:v>167.2</c:v>
                </c:pt>
                <c:pt idx="837">
                  <c:v>167.4</c:v>
                </c:pt>
                <c:pt idx="838">
                  <c:v>167.6</c:v>
                </c:pt>
                <c:pt idx="839">
                  <c:v>167.8</c:v>
                </c:pt>
                <c:pt idx="840">
                  <c:v>168</c:v>
                </c:pt>
                <c:pt idx="841">
                  <c:v>168.2</c:v>
                </c:pt>
                <c:pt idx="842">
                  <c:v>168.4</c:v>
                </c:pt>
                <c:pt idx="843">
                  <c:v>168.6</c:v>
                </c:pt>
                <c:pt idx="844">
                  <c:v>168.8</c:v>
                </c:pt>
                <c:pt idx="845">
                  <c:v>169</c:v>
                </c:pt>
                <c:pt idx="846">
                  <c:v>169.2</c:v>
                </c:pt>
                <c:pt idx="847">
                  <c:v>169.4</c:v>
                </c:pt>
                <c:pt idx="848">
                  <c:v>169.6</c:v>
                </c:pt>
                <c:pt idx="849">
                  <c:v>169.8</c:v>
                </c:pt>
                <c:pt idx="850">
                  <c:v>170</c:v>
                </c:pt>
                <c:pt idx="851">
                  <c:v>170.2</c:v>
                </c:pt>
                <c:pt idx="852">
                  <c:v>170.4</c:v>
                </c:pt>
                <c:pt idx="853">
                  <c:v>170.6</c:v>
                </c:pt>
                <c:pt idx="854">
                  <c:v>170.8</c:v>
                </c:pt>
                <c:pt idx="855">
                  <c:v>171</c:v>
                </c:pt>
                <c:pt idx="856">
                  <c:v>171.2</c:v>
                </c:pt>
                <c:pt idx="857">
                  <c:v>171.4</c:v>
                </c:pt>
                <c:pt idx="858">
                  <c:v>171.6</c:v>
                </c:pt>
                <c:pt idx="859">
                  <c:v>171.8</c:v>
                </c:pt>
                <c:pt idx="860">
                  <c:v>172</c:v>
                </c:pt>
                <c:pt idx="861">
                  <c:v>172.2</c:v>
                </c:pt>
                <c:pt idx="862">
                  <c:v>172.4</c:v>
                </c:pt>
                <c:pt idx="863">
                  <c:v>172.6</c:v>
                </c:pt>
                <c:pt idx="864">
                  <c:v>172.8</c:v>
                </c:pt>
                <c:pt idx="865">
                  <c:v>173</c:v>
                </c:pt>
                <c:pt idx="866">
                  <c:v>173.2</c:v>
                </c:pt>
                <c:pt idx="867">
                  <c:v>173.4</c:v>
                </c:pt>
                <c:pt idx="868">
                  <c:v>173.6</c:v>
                </c:pt>
                <c:pt idx="869">
                  <c:v>173.8</c:v>
                </c:pt>
                <c:pt idx="870">
                  <c:v>174</c:v>
                </c:pt>
                <c:pt idx="871">
                  <c:v>174.2</c:v>
                </c:pt>
                <c:pt idx="872">
                  <c:v>174.4</c:v>
                </c:pt>
                <c:pt idx="873">
                  <c:v>174.6</c:v>
                </c:pt>
                <c:pt idx="874">
                  <c:v>174.8</c:v>
                </c:pt>
                <c:pt idx="875">
                  <c:v>175</c:v>
                </c:pt>
                <c:pt idx="876">
                  <c:v>175.2</c:v>
                </c:pt>
                <c:pt idx="877">
                  <c:v>175.4</c:v>
                </c:pt>
                <c:pt idx="878">
                  <c:v>175.6</c:v>
                </c:pt>
                <c:pt idx="879">
                  <c:v>175.8</c:v>
                </c:pt>
                <c:pt idx="880">
                  <c:v>176</c:v>
                </c:pt>
                <c:pt idx="881">
                  <c:v>176.2</c:v>
                </c:pt>
                <c:pt idx="882">
                  <c:v>176.4</c:v>
                </c:pt>
                <c:pt idx="883">
                  <c:v>176.6</c:v>
                </c:pt>
                <c:pt idx="884">
                  <c:v>176.8</c:v>
                </c:pt>
                <c:pt idx="885">
                  <c:v>177</c:v>
                </c:pt>
                <c:pt idx="886">
                  <c:v>177.2</c:v>
                </c:pt>
                <c:pt idx="887">
                  <c:v>177.4</c:v>
                </c:pt>
                <c:pt idx="888">
                  <c:v>177.6</c:v>
                </c:pt>
                <c:pt idx="889">
                  <c:v>177.8</c:v>
                </c:pt>
                <c:pt idx="890">
                  <c:v>178</c:v>
                </c:pt>
                <c:pt idx="891">
                  <c:v>178.2</c:v>
                </c:pt>
                <c:pt idx="892">
                  <c:v>178.4</c:v>
                </c:pt>
                <c:pt idx="893">
                  <c:v>178.6</c:v>
                </c:pt>
                <c:pt idx="894">
                  <c:v>178.8</c:v>
                </c:pt>
                <c:pt idx="895">
                  <c:v>179</c:v>
                </c:pt>
                <c:pt idx="896">
                  <c:v>179.2</c:v>
                </c:pt>
                <c:pt idx="897">
                  <c:v>179.4</c:v>
                </c:pt>
                <c:pt idx="898">
                  <c:v>179.6</c:v>
                </c:pt>
                <c:pt idx="899">
                  <c:v>179.8</c:v>
                </c:pt>
                <c:pt idx="900">
                  <c:v>180</c:v>
                </c:pt>
                <c:pt idx="901">
                  <c:v>180.2</c:v>
                </c:pt>
                <c:pt idx="902">
                  <c:v>180.4</c:v>
                </c:pt>
                <c:pt idx="903">
                  <c:v>180.6</c:v>
                </c:pt>
                <c:pt idx="904">
                  <c:v>180.8</c:v>
                </c:pt>
                <c:pt idx="905">
                  <c:v>181</c:v>
                </c:pt>
                <c:pt idx="906">
                  <c:v>181.2</c:v>
                </c:pt>
                <c:pt idx="907">
                  <c:v>181.4</c:v>
                </c:pt>
                <c:pt idx="908">
                  <c:v>181.6</c:v>
                </c:pt>
                <c:pt idx="909">
                  <c:v>181.8</c:v>
                </c:pt>
                <c:pt idx="910">
                  <c:v>182</c:v>
                </c:pt>
                <c:pt idx="911">
                  <c:v>182.2</c:v>
                </c:pt>
                <c:pt idx="912">
                  <c:v>182.4</c:v>
                </c:pt>
                <c:pt idx="913">
                  <c:v>182.6</c:v>
                </c:pt>
                <c:pt idx="914">
                  <c:v>182.8</c:v>
                </c:pt>
                <c:pt idx="915">
                  <c:v>183</c:v>
                </c:pt>
                <c:pt idx="916">
                  <c:v>183.2</c:v>
                </c:pt>
                <c:pt idx="917">
                  <c:v>183.4</c:v>
                </c:pt>
                <c:pt idx="918">
                  <c:v>183.6</c:v>
                </c:pt>
                <c:pt idx="919">
                  <c:v>183.8</c:v>
                </c:pt>
                <c:pt idx="920">
                  <c:v>184</c:v>
                </c:pt>
                <c:pt idx="921">
                  <c:v>184.2</c:v>
                </c:pt>
                <c:pt idx="922">
                  <c:v>184.4</c:v>
                </c:pt>
                <c:pt idx="923">
                  <c:v>184.6</c:v>
                </c:pt>
                <c:pt idx="924">
                  <c:v>184.8</c:v>
                </c:pt>
                <c:pt idx="925">
                  <c:v>185</c:v>
                </c:pt>
                <c:pt idx="926">
                  <c:v>185.2</c:v>
                </c:pt>
                <c:pt idx="927">
                  <c:v>185.4</c:v>
                </c:pt>
                <c:pt idx="928">
                  <c:v>185.6</c:v>
                </c:pt>
                <c:pt idx="929">
                  <c:v>185.8</c:v>
                </c:pt>
                <c:pt idx="930">
                  <c:v>186</c:v>
                </c:pt>
                <c:pt idx="931">
                  <c:v>186.2</c:v>
                </c:pt>
                <c:pt idx="932">
                  <c:v>186.4</c:v>
                </c:pt>
                <c:pt idx="933">
                  <c:v>186.6</c:v>
                </c:pt>
                <c:pt idx="934">
                  <c:v>186.8</c:v>
                </c:pt>
                <c:pt idx="935">
                  <c:v>187</c:v>
                </c:pt>
                <c:pt idx="936">
                  <c:v>187.2</c:v>
                </c:pt>
                <c:pt idx="937">
                  <c:v>187.4</c:v>
                </c:pt>
                <c:pt idx="938">
                  <c:v>187.6</c:v>
                </c:pt>
                <c:pt idx="939">
                  <c:v>187.8</c:v>
                </c:pt>
                <c:pt idx="940">
                  <c:v>188</c:v>
                </c:pt>
                <c:pt idx="941">
                  <c:v>188.2</c:v>
                </c:pt>
                <c:pt idx="942">
                  <c:v>188.4</c:v>
                </c:pt>
                <c:pt idx="943">
                  <c:v>188.6</c:v>
                </c:pt>
                <c:pt idx="944">
                  <c:v>188.8</c:v>
                </c:pt>
                <c:pt idx="945">
                  <c:v>189</c:v>
                </c:pt>
                <c:pt idx="946">
                  <c:v>189.2</c:v>
                </c:pt>
                <c:pt idx="947">
                  <c:v>189.4</c:v>
                </c:pt>
                <c:pt idx="948">
                  <c:v>189.6</c:v>
                </c:pt>
                <c:pt idx="949">
                  <c:v>189.8</c:v>
                </c:pt>
                <c:pt idx="950">
                  <c:v>190</c:v>
                </c:pt>
                <c:pt idx="951">
                  <c:v>190.2</c:v>
                </c:pt>
                <c:pt idx="952">
                  <c:v>190.4</c:v>
                </c:pt>
                <c:pt idx="953">
                  <c:v>190.6</c:v>
                </c:pt>
                <c:pt idx="954">
                  <c:v>190.8</c:v>
                </c:pt>
                <c:pt idx="955">
                  <c:v>191</c:v>
                </c:pt>
                <c:pt idx="956">
                  <c:v>191.2</c:v>
                </c:pt>
                <c:pt idx="957">
                  <c:v>191.4</c:v>
                </c:pt>
                <c:pt idx="958">
                  <c:v>191.6</c:v>
                </c:pt>
                <c:pt idx="959">
                  <c:v>191.8</c:v>
                </c:pt>
                <c:pt idx="960">
                  <c:v>192</c:v>
                </c:pt>
                <c:pt idx="961">
                  <c:v>192.2</c:v>
                </c:pt>
                <c:pt idx="962">
                  <c:v>192.4</c:v>
                </c:pt>
                <c:pt idx="963">
                  <c:v>192.6</c:v>
                </c:pt>
                <c:pt idx="964">
                  <c:v>192.8</c:v>
                </c:pt>
                <c:pt idx="965">
                  <c:v>193</c:v>
                </c:pt>
                <c:pt idx="966">
                  <c:v>193.2</c:v>
                </c:pt>
                <c:pt idx="967">
                  <c:v>193.4</c:v>
                </c:pt>
                <c:pt idx="968">
                  <c:v>193.6</c:v>
                </c:pt>
                <c:pt idx="969">
                  <c:v>193.8</c:v>
                </c:pt>
                <c:pt idx="970">
                  <c:v>194</c:v>
                </c:pt>
                <c:pt idx="971">
                  <c:v>194.2</c:v>
                </c:pt>
                <c:pt idx="972">
                  <c:v>194.4</c:v>
                </c:pt>
                <c:pt idx="973">
                  <c:v>194.6</c:v>
                </c:pt>
                <c:pt idx="974">
                  <c:v>194.8</c:v>
                </c:pt>
                <c:pt idx="975">
                  <c:v>195</c:v>
                </c:pt>
                <c:pt idx="976">
                  <c:v>195.2</c:v>
                </c:pt>
                <c:pt idx="977">
                  <c:v>195.4</c:v>
                </c:pt>
                <c:pt idx="978">
                  <c:v>195.6</c:v>
                </c:pt>
                <c:pt idx="979">
                  <c:v>195.8</c:v>
                </c:pt>
                <c:pt idx="980">
                  <c:v>196</c:v>
                </c:pt>
                <c:pt idx="981">
                  <c:v>196.2</c:v>
                </c:pt>
                <c:pt idx="982">
                  <c:v>196.4</c:v>
                </c:pt>
                <c:pt idx="983">
                  <c:v>196.6</c:v>
                </c:pt>
                <c:pt idx="984">
                  <c:v>196.8</c:v>
                </c:pt>
                <c:pt idx="985">
                  <c:v>197</c:v>
                </c:pt>
                <c:pt idx="986">
                  <c:v>197.2</c:v>
                </c:pt>
                <c:pt idx="987">
                  <c:v>197.4</c:v>
                </c:pt>
                <c:pt idx="988">
                  <c:v>197.6</c:v>
                </c:pt>
                <c:pt idx="989">
                  <c:v>197.8</c:v>
                </c:pt>
                <c:pt idx="990">
                  <c:v>198</c:v>
                </c:pt>
                <c:pt idx="991">
                  <c:v>198.2</c:v>
                </c:pt>
                <c:pt idx="992">
                  <c:v>198.4</c:v>
                </c:pt>
                <c:pt idx="993">
                  <c:v>198.6</c:v>
                </c:pt>
                <c:pt idx="994">
                  <c:v>198.8</c:v>
                </c:pt>
                <c:pt idx="995">
                  <c:v>199</c:v>
                </c:pt>
                <c:pt idx="996">
                  <c:v>199.2</c:v>
                </c:pt>
                <c:pt idx="997">
                  <c:v>199.4</c:v>
                </c:pt>
                <c:pt idx="998">
                  <c:v>199.6</c:v>
                </c:pt>
                <c:pt idx="999">
                  <c:v>199.8</c:v>
                </c:pt>
                <c:pt idx="1000">
                  <c:v>20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red!$U$7</c:f>
              <c:strCache>
                <c:ptCount val="1"/>
                <c:pt idx="0">
                  <c:v>theory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d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red!$U$8:$U$1008</c:f>
              <c:numCache>
                <c:formatCode>General</c:formatCode>
                <c:ptCount val="1001"/>
                <c:pt idx="0">
                  <c:v>0</c:v>
                </c:pt>
                <c:pt idx="1">
                  <c:v>0.8</c:v>
                </c:pt>
                <c:pt idx="2">
                  <c:v>1.6</c:v>
                </c:pt>
                <c:pt idx="3">
                  <c:v>2.4</c:v>
                </c:pt>
                <c:pt idx="4">
                  <c:v>3.2</c:v>
                </c:pt>
                <c:pt idx="5">
                  <c:v>4</c:v>
                </c:pt>
                <c:pt idx="6">
                  <c:v>4.8</c:v>
                </c:pt>
                <c:pt idx="7">
                  <c:v>5.6</c:v>
                </c:pt>
                <c:pt idx="8">
                  <c:v>6.4</c:v>
                </c:pt>
                <c:pt idx="9">
                  <c:v>7.2</c:v>
                </c:pt>
                <c:pt idx="10">
                  <c:v>8</c:v>
                </c:pt>
                <c:pt idx="11">
                  <c:v>8.8</c:v>
                </c:pt>
                <c:pt idx="12">
                  <c:v>9.6</c:v>
                </c:pt>
                <c:pt idx="13">
                  <c:v>10.4</c:v>
                </c:pt>
                <c:pt idx="14">
                  <c:v>11.2</c:v>
                </c:pt>
                <c:pt idx="15">
                  <c:v>12</c:v>
                </c:pt>
                <c:pt idx="16">
                  <c:v>12.8</c:v>
                </c:pt>
                <c:pt idx="17">
                  <c:v>13.6</c:v>
                </c:pt>
                <c:pt idx="18">
                  <c:v>14.4</c:v>
                </c:pt>
                <c:pt idx="19">
                  <c:v>15.2</c:v>
                </c:pt>
                <c:pt idx="20">
                  <c:v>16</c:v>
                </c:pt>
                <c:pt idx="21">
                  <c:v>16.8</c:v>
                </c:pt>
                <c:pt idx="22">
                  <c:v>17.6</c:v>
                </c:pt>
                <c:pt idx="23">
                  <c:v>18.4</c:v>
                </c:pt>
                <c:pt idx="24">
                  <c:v>19.2</c:v>
                </c:pt>
                <c:pt idx="25">
                  <c:v>20</c:v>
                </c:pt>
                <c:pt idx="26">
                  <c:v>20.8</c:v>
                </c:pt>
                <c:pt idx="27">
                  <c:v>21.6</c:v>
                </c:pt>
                <c:pt idx="28">
                  <c:v>22.4</c:v>
                </c:pt>
                <c:pt idx="29">
                  <c:v>23.2</c:v>
                </c:pt>
                <c:pt idx="30">
                  <c:v>24</c:v>
                </c:pt>
                <c:pt idx="31">
                  <c:v>24.8</c:v>
                </c:pt>
                <c:pt idx="32">
                  <c:v>25.6</c:v>
                </c:pt>
                <c:pt idx="33">
                  <c:v>26.4</c:v>
                </c:pt>
                <c:pt idx="34">
                  <c:v>27.2</c:v>
                </c:pt>
                <c:pt idx="35">
                  <c:v>28</c:v>
                </c:pt>
                <c:pt idx="36">
                  <c:v>28.8</c:v>
                </c:pt>
                <c:pt idx="37">
                  <c:v>29.6</c:v>
                </c:pt>
                <c:pt idx="38">
                  <c:v>30.4</c:v>
                </c:pt>
                <c:pt idx="39">
                  <c:v>31.2</c:v>
                </c:pt>
                <c:pt idx="40">
                  <c:v>32</c:v>
                </c:pt>
                <c:pt idx="41">
                  <c:v>32.8</c:v>
                </c:pt>
                <c:pt idx="42">
                  <c:v>33.6</c:v>
                </c:pt>
                <c:pt idx="43">
                  <c:v>34.4</c:v>
                </c:pt>
                <c:pt idx="44">
                  <c:v>35.2</c:v>
                </c:pt>
                <c:pt idx="45">
                  <c:v>36</c:v>
                </c:pt>
                <c:pt idx="46">
                  <c:v>36.8</c:v>
                </c:pt>
                <c:pt idx="47">
                  <c:v>37.6</c:v>
                </c:pt>
                <c:pt idx="48">
                  <c:v>38.4</c:v>
                </c:pt>
                <c:pt idx="49">
                  <c:v>39.2</c:v>
                </c:pt>
                <c:pt idx="50">
                  <c:v>40</c:v>
                </c:pt>
                <c:pt idx="51">
                  <c:v>40.8</c:v>
                </c:pt>
                <c:pt idx="52">
                  <c:v>41.6</c:v>
                </c:pt>
                <c:pt idx="53">
                  <c:v>42.4</c:v>
                </c:pt>
                <c:pt idx="54">
                  <c:v>43.2</c:v>
                </c:pt>
                <c:pt idx="55">
                  <c:v>44</c:v>
                </c:pt>
                <c:pt idx="56">
                  <c:v>44.8</c:v>
                </c:pt>
                <c:pt idx="57">
                  <c:v>45.6</c:v>
                </c:pt>
                <c:pt idx="58">
                  <c:v>46.4</c:v>
                </c:pt>
                <c:pt idx="59">
                  <c:v>47.2</c:v>
                </c:pt>
                <c:pt idx="60">
                  <c:v>48</c:v>
                </c:pt>
                <c:pt idx="61">
                  <c:v>48.8</c:v>
                </c:pt>
                <c:pt idx="62">
                  <c:v>49.6</c:v>
                </c:pt>
                <c:pt idx="63">
                  <c:v>50.4</c:v>
                </c:pt>
                <c:pt idx="64">
                  <c:v>51.2</c:v>
                </c:pt>
                <c:pt idx="65">
                  <c:v>52</c:v>
                </c:pt>
                <c:pt idx="66">
                  <c:v>52.8</c:v>
                </c:pt>
                <c:pt idx="67">
                  <c:v>53.6</c:v>
                </c:pt>
                <c:pt idx="68">
                  <c:v>54.4</c:v>
                </c:pt>
                <c:pt idx="69">
                  <c:v>55.2</c:v>
                </c:pt>
                <c:pt idx="70">
                  <c:v>56</c:v>
                </c:pt>
                <c:pt idx="71">
                  <c:v>56.8</c:v>
                </c:pt>
                <c:pt idx="72">
                  <c:v>57.6</c:v>
                </c:pt>
                <c:pt idx="73">
                  <c:v>58.4</c:v>
                </c:pt>
                <c:pt idx="74">
                  <c:v>59.2</c:v>
                </c:pt>
                <c:pt idx="75">
                  <c:v>60</c:v>
                </c:pt>
                <c:pt idx="76">
                  <c:v>60.8</c:v>
                </c:pt>
                <c:pt idx="77">
                  <c:v>61.6</c:v>
                </c:pt>
                <c:pt idx="78">
                  <c:v>62.4</c:v>
                </c:pt>
                <c:pt idx="79">
                  <c:v>63.2</c:v>
                </c:pt>
                <c:pt idx="80">
                  <c:v>64</c:v>
                </c:pt>
                <c:pt idx="81">
                  <c:v>64.8</c:v>
                </c:pt>
                <c:pt idx="82">
                  <c:v>65.6</c:v>
                </c:pt>
                <c:pt idx="83">
                  <c:v>66.4</c:v>
                </c:pt>
                <c:pt idx="84">
                  <c:v>67.2</c:v>
                </c:pt>
                <c:pt idx="85">
                  <c:v>68</c:v>
                </c:pt>
                <c:pt idx="86">
                  <c:v>68.8</c:v>
                </c:pt>
                <c:pt idx="87">
                  <c:v>69.6</c:v>
                </c:pt>
                <c:pt idx="88">
                  <c:v>70.4</c:v>
                </c:pt>
                <c:pt idx="89">
                  <c:v>71.2</c:v>
                </c:pt>
                <c:pt idx="90">
                  <c:v>72</c:v>
                </c:pt>
                <c:pt idx="91">
                  <c:v>72.8</c:v>
                </c:pt>
                <c:pt idx="92">
                  <c:v>73.6</c:v>
                </c:pt>
                <c:pt idx="93">
                  <c:v>74.4</c:v>
                </c:pt>
                <c:pt idx="94">
                  <c:v>75.2</c:v>
                </c:pt>
                <c:pt idx="95">
                  <c:v>76</c:v>
                </c:pt>
                <c:pt idx="96">
                  <c:v>76.8</c:v>
                </c:pt>
                <c:pt idx="97">
                  <c:v>77.6</c:v>
                </c:pt>
                <c:pt idx="98">
                  <c:v>78.4</c:v>
                </c:pt>
                <c:pt idx="99">
                  <c:v>79.2</c:v>
                </c:pt>
                <c:pt idx="100">
                  <c:v>80</c:v>
                </c:pt>
                <c:pt idx="101">
                  <c:v>80.8</c:v>
                </c:pt>
                <c:pt idx="102">
                  <c:v>81.6</c:v>
                </c:pt>
                <c:pt idx="103">
                  <c:v>82.4</c:v>
                </c:pt>
                <c:pt idx="104">
                  <c:v>83.2</c:v>
                </c:pt>
                <c:pt idx="105">
                  <c:v>84</c:v>
                </c:pt>
                <c:pt idx="106">
                  <c:v>84.8</c:v>
                </c:pt>
                <c:pt idx="107">
                  <c:v>85.6</c:v>
                </c:pt>
                <c:pt idx="108">
                  <c:v>86.4</c:v>
                </c:pt>
                <c:pt idx="109">
                  <c:v>87.2</c:v>
                </c:pt>
                <c:pt idx="110">
                  <c:v>88</c:v>
                </c:pt>
                <c:pt idx="111">
                  <c:v>88.8</c:v>
                </c:pt>
                <c:pt idx="112">
                  <c:v>89.6</c:v>
                </c:pt>
                <c:pt idx="113">
                  <c:v>90.4</c:v>
                </c:pt>
                <c:pt idx="114">
                  <c:v>91.2</c:v>
                </c:pt>
                <c:pt idx="115">
                  <c:v>92</c:v>
                </c:pt>
                <c:pt idx="116">
                  <c:v>92.8</c:v>
                </c:pt>
                <c:pt idx="117">
                  <c:v>93.6</c:v>
                </c:pt>
                <c:pt idx="118">
                  <c:v>94.4</c:v>
                </c:pt>
                <c:pt idx="119">
                  <c:v>95.2</c:v>
                </c:pt>
                <c:pt idx="120">
                  <c:v>96</c:v>
                </c:pt>
                <c:pt idx="121">
                  <c:v>96.8</c:v>
                </c:pt>
                <c:pt idx="122">
                  <c:v>97.6</c:v>
                </c:pt>
                <c:pt idx="123">
                  <c:v>98.4</c:v>
                </c:pt>
                <c:pt idx="124">
                  <c:v>99.2</c:v>
                </c:pt>
                <c:pt idx="125">
                  <c:v>100</c:v>
                </c:pt>
                <c:pt idx="126">
                  <c:v>100.8</c:v>
                </c:pt>
                <c:pt idx="127">
                  <c:v>101.6</c:v>
                </c:pt>
                <c:pt idx="128">
                  <c:v>102.4</c:v>
                </c:pt>
                <c:pt idx="129">
                  <c:v>103.2</c:v>
                </c:pt>
                <c:pt idx="130">
                  <c:v>104</c:v>
                </c:pt>
                <c:pt idx="131">
                  <c:v>104.8</c:v>
                </c:pt>
                <c:pt idx="132">
                  <c:v>105.6</c:v>
                </c:pt>
                <c:pt idx="133">
                  <c:v>106.4</c:v>
                </c:pt>
                <c:pt idx="134">
                  <c:v>107.2</c:v>
                </c:pt>
                <c:pt idx="135">
                  <c:v>108</c:v>
                </c:pt>
                <c:pt idx="136">
                  <c:v>108.8</c:v>
                </c:pt>
                <c:pt idx="137">
                  <c:v>109.6</c:v>
                </c:pt>
                <c:pt idx="138">
                  <c:v>110.4</c:v>
                </c:pt>
                <c:pt idx="139">
                  <c:v>111.2</c:v>
                </c:pt>
                <c:pt idx="140">
                  <c:v>112</c:v>
                </c:pt>
                <c:pt idx="141">
                  <c:v>112.8</c:v>
                </c:pt>
                <c:pt idx="142">
                  <c:v>113.6</c:v>
                </c:pt>
                <c:pt idx="143">
                  <c:v>114.4</c:v>
                </c:pt>
                <c:pt idx="144">
                  <c:v>115.2</c:v>
                </c:pt>
                <c:pt idx="145">
                  <c:v>116</c:v>
                </c:pt>
                <c:pt idx="146">
                  <c:v>116.8</c:v>
                </c:pt>
                <c:pt idx="147">
                  <c:v>117.6</c:v>
                </c:pt>
                <c:pt idx="148">
                  <c:v>118.4</c:v>
                </c:pt>
                <c:pt idx="149">
                  <c:v>119.2</c:v>
                </c:pt>
                <c:pt idx="150">
                  <c:v>120</c:v>
                </c:pt>
                <c:pt idx="151">
                  <c:v>120.8</c:v>
                </c:pt>
                <c:pt idx="152">
                  <c:v>121.6</c:v>
                </c:pt>
                <c:pt idx="153">
                  <c:v>122.4</c:v>
                </c:pt>
                <c:pt idx="154">
                  <c:v>123.2</c:v>
                </c:pt>
                <c:pt idx="155">
                  <c:v>124</c:v>
                </c:pt>
                <c:pt idx="156">
                  <c:v>124.8</c:v>
                </c:pt>
                <c:pt idx="157">
                  <c:v>125.6</c:v>
                </c:pt>
                <c:pt idx="158">
                  <c:v>126.4</c:v>
                </c:pt>
                <c:pt idx="159">
                  <c:v>127.2</c:v>
                </c:pt>
                <c:pt idx="160">
                  <c:v>128</c:v>
                </c:pt>
                <c:pt idx="161">
                  <c:v>128.8</c:v>
                </c:pt>
                <c:pt idx="162">
                  <c:v>129.6</c:v>
                </c:pt>
                <c:pt idx="163">
                  <c:v>130.4</c:v>
                </c:pt>
                <c:pt idx="164">
                  <c:v>131.2</c:v>
                </c:pt>
                <c:pt idx="165">
                  <c:v>132</c:v>
                </c:pt>
                <c:pt idx="166">
                  <c:v>132.8</c:v>
                </c:pt>
                <c:pt idx="167">
                  <c:v>133.6</c:v>
                </c:pt>
                <c:pt idx="168">
                  <c:v>134.4</c:v>
                </c:pt>
                <c:pt idx="169">
                  <c:v>135.2</c:v>
                </c:pt>
                <c:pt idx="170">
                  <c:v>136</c:v>
                </c:pt>
                <c:pt idx="171">
                  <c:v>136.8</c:v>
                </c:pt>
                <c:pt idx="172">
                  <c:v>137.6</c:v>
                </c:pt>
                <c:pt idx="173">
                  <c:v>138.4</c:v>
                </c:pt>
                <c:pt idx="174">
                  <c:v>139.2</c:v>
                </c:pt>
                <c:pt idx="175">
                  <c:v>140</c:v>
                </c:pt>
                <c:pt idx="176">
                  <c:v>140.8</c:v>
                </c:pt>
                <c:pt idx="177">
                  <c:v>141.6</c:v>
                </c:pt>
                <c:pt idx="178">
                  <c:v>142.4</c:v>
                </c:pt>
                <c:pt idx="179">
                  <c:v>143.2</c:v>
                </c:pt>
                <c:pt idx="180">
                  <c:v>144</c:v>
                </c:pt>
                <c:pt idx="181">
                  <c:v>144.8</c:v>
                </c:pt>
                <c:pt idx="182">
                  <c:v>145.6</c:v>
                </c:pt>
                <c:pt idx="183">
                  <c:v>146.4</c:v>
                </c:pt>
                <c:pt idx="184">
                  <c:v>147.2</c:v>
                </c:pt>
                <c:pt idx="185">
                  <c:v>148</c:v>
                </c:pt>
                <c:pt idx="186">
                  <c:v>148.8</c:v>
                </c:pt>
                <c:pt idx="187">
                  <c:v>149.6</c:v>
                </c:pt>
                <c:pt idx="188">
                  <c:v>150.4</c:v>
                </c:pt>
                <c:pt idx="189">
                  <c:v>151.2</c:v>
                </c:pt>
                <c:pt idx="190">
                  <c:v>152</c:v>
                </c:pt>
                <c:pt idx="191">
                  <c:v>152.8</c:v>
                </c:pt>
                <c:pt idx="192">
                  <c:v>153.6</c:v>
                </c:pt>
                <c:pt idx="193">
                  <c:v>154.4</c:v>
                </c:pt>
                <c:pt idx="194">
                  <c:v>155.2</c:v>
                </c:pt>
                <c:pt idx="195">
                  <c:v>156</c:v>
                </c:pt>
                <c:pt idx="196">
                  <c:v>156.8</c:v>
                </c:pt>
                <c:pt idx="197">
                  <c:v>157.6</c:v>
                </c:pt>
                <c:pt idx="198">
                  <c:v>158.4</c:v>
                </c:pt>
                <c:pt idx="199">
                  <c:v>159.2</c:v>
                </c:pt>
                <c:pt idx="200">
                  <c:v>160</c:v>
                </c:pt>
                <c:pt idx="201">
                  <c:v>160.8</c:v>
                </c:pt>
                <c:pt idx="202">
                  <c:v>161.6</c:v>
                </c:pt>
                <c:pt idx="203">
                  <c:v>162.4</c:v>
                </c:pt>
                <c:pt idx="204">
                  <c:v>163.2</c:v>
                </c:pt>
                <c:pt idx="205">
                  <c:v>164</c:v>
                </c:pt>
                <c:pt idx="206">
                  <c:v>164.8</c:v>
                </c:pt>
                <c:pt idx="207">
                  <c:v>165.6</c:v>
                </c:pt>
                <c:pt idx="208">
                  <c:v>166.4</c:v>
                </c:pt>
                <c:pt idx="209">
                  <c:v>167.2</c:v>
                </c:pt>
                <c:pt idx="210">
                  <c:v>168</c:v>
                </c:pt>
                <c:pt idx="211">
                  <c:v>168.8</c:v>
                </c:pt>
                <c:pt idx="212">
                  <c:v>169.6</c:v>
                </c:pt>
                <c:pt idx="213">
                  <c:v>170.4</c:v>
                </c:pt>
                <c:pt idx="214">
                  <c:v>171.2</c:v>
                </c:pt>
                <c:pt idx="215">
                  <c:v>172</c:v>
                </c:pt>
                <c:pt idx="216">
                  <c:v>172.8</c:v>
                </c:pt>
                <c:pt idx="217">
                  <c:v>173.6</c:v>
                </c:pt>
                <c:pt idx="218">
                  <c:v>174.4</c:v>
                </c:pt>
                <c:pt idx="219">
                  <c:v>175.2</c:v>
                </c:pt>
                <c:pt idx="220">
                  <c:v>176</c:v>
                </c:pt>
                <c:pt idx="221">
                  <c:v>176.8</c:v>
                </c:pt>
                <c:pt idx="222">
                  <c:v>177.6</c:v>
                </c:pt>
                <c:pt idx="223">
                  <c:v>178.4</c:v>
                </c:pt>
                <c:pt idx="224">
                  <c:v>179.2</c:v>
                </c:pt>
                <c:pt idx="225">
                  <c:v>180</c:v>
                </c:pt>
                <c:pt idx="226">
                  <c:v>180.8</c:v>
                </c:pt>
                <c:pt idx="227">
                  <c:v>181.6</c:v>
                </c:pt>
                <c:pt idx="228">
                  <c:v>182.4</c:v>
                </c:pt>
                <c:pt idx="229">
                  <c:v>183.2</c:v>
                </c:pt>
                <c:pt idx="230">
                  <c:v>184</c:v>
                </c:pt>
                <c:pt idx="231">
                  <c:v>184.8</c:v>
                </c:pt>
                <c:pt idx="232">
                  <c:v>185.6</c:v>
                </c:pt>
                <c:pt idx="233">
                  <c:v>186.4</c:v>
                </c:pt>
                <c:pt idx="234">
                  <c:v>187.2</c:v>
                </c:pt>
                <c:pt idx="235">
                  <c:v>188</c:v>
                </c:pt>
                <c:pt idx="236">
                  <c:v>188.8</c:v>
                </c:pt>
                <c:pt idx="237">
                  <c:v>189.6</c:v>
                </c:pt>
                <c:pt idx="238">
                  <c:v>190.4</c:v>
                </c:pt>
                <c:pt idx="239">
                  <c:v>191.2</c:v>
                </c:pt>
                <c:pt idx="240">
                  <c:v>192</c:v>
                </c:pt>
                <c:pt idx="241">
                  <c:v>192.8</c:v>
                </c:pt>
                <c:pt idx="242">
                  <c:v>193.6</c:v>
                </c:pt>
                <c:pt idx="243">
                  <c:v>194.4</c:v>
                </c:pt>
                <c:pt idx="244">
                  <c:v>195.2</c:v>
                </c:pt>
                <c:pt idx="245">
                  <c:v>196</c:v>
                </c:pt>
                <c:pt idx="246">
                  <c:v>196.8</c:v>
                </c:pt>
                <c:pt idx="247">
                  <c:v>197.6</c:v>
                </c:pt>
                <c:pt idx="248">
                  <c:v>198.4</c:v>
                </c:pt>
                <c:pt idx="249">
                  <c:v>199.2</c:v>
                </c:pt>
                <c:pt idx="250">
                  <c:v>200</c:v>
                </c:pt>
                <c:pt idx="251">
                  <c:v>200.8</c:v>
                </c:pt>
                <c:pt idx="252">
                  <c:v>201.6</c:v>
                </c:pt>
                <c:pt idx="253">
                  <c:v>202.4</c:v>
                </c:pt>
                <c:pt idx="254">
                  <c:v>203.2</c:v>
                </c:pt>
                <c:pt idx="255">
                  <c:v>204</c:v>
                </c:pt>
                <c:pt idx="256">
                  <c:v>204.8</c:v>
                </c:pt>
                <c:pt idx="257">
                  <c:v>205.6</c:v>
                </c:pt>
                <c:pt idx="258">
                  <c:v>206.4</c:v>
                </c:pt>
                <c:pt idx="259">
                  <c:v>207.2</c:v>
                </c:pt>
                <c:pt idx="260">
                  <c:v>208</c:v>
                </c:pt>
                <c:pt idx="261">
                  <c:v>208.8</c:v>
                </c:pt>
                <c:pt idx="262">
                  <c:v>209.6</c:v>
                </c:pt>
                <c:pt idx="263">
                  <c:v>210.4</c:v>
                </c:pt>
                <c:pt idx="264">
                  <c:v>211.2</c:v>
                </c:pt>
                <c:pt idx="265">
                  <c:v>212</c:v>
                </c:pt>
                <c:pt idx="266">
                  <c:v>212.8</c:v>
                </c:pt>
                <c:pt idx="267">
                  <c:v>213.6</c:v>
                </c:pt>
                <c:pt idx="268">
                  <c:v>214.4</c:v>
                </c:pt>
                <c:pt idx="269">
                  <c:v>215.2</c:v>
                </c:pt>
                <c:pt idx="270">
                  <c:v>216</c:v>
                </c:pt>
                <c:pt idx="271">
                  <c:v>216.8</c:v>
                </c:pt>
                <c:pt idx="272">
                  <c:v>217.6</c:v>
                </c:pt>
                <c:pt idx="273">
                  <c:v>218.4</c:v>
                </c:pt>
                <c:pt idx="274">
                  <c:v>219.2</c:v>
                </c:pt>
                <c:pt idx="275">
                  <c:v>220</c:v>
                </c:pt>
                <c:pt idx="276">
                  <c:v>220.8</c:v>
                </c:pt>
                <c:pt idx="277">
                  <c:v>221.6</c:v>
                </c:pt>
                <c:pt idx="278">
                  <c:v>222.4</c:v>
                </c:pt>
                <c:pt idx="279">
                  <c:v>223.2</c:v>
                </c:pt>
                <c:pt idx="280">
                  <c:v>224</c:v>
                </c:pt>
                <c:pt idx="281">
                  <c:v>224.8</c:v>
                </c:pt>
                <c:pt idx="282">
                  <c:v>225.6</c:v>
                </c:pt>
                <c:pt idx="283">
                  <c:v>226.4</c:v>
                </c:pt>
                <c:pt idx="284">
                  <c:v>227.2</c:v>
                </c:pt>
                <c:pt idx="285">
                  <c:v>228</c:v>
                </c:pt>
                <c:pt idx="286">
                  <c:v>228.8</c:v>
                </c:pt>
                <c:pt idx="287">
                  <c:v>229.6</c:v>
                </c:pt>
                <c:pt idx="288">
                  <c:v>230.4</c:v>
                </c:pt>
                <c:pt idx="289">
                  <c:v>231.2</c:v>
                </c:pt>
                <c:pt idx="290">
                  <c:v>232</c:v>
                </c:pt>
                <c:pt idx="291">
                  <c:v>232.8</c:v>
                </c:pt>
                <c:pt idx="292">
                  <c:v>233.6</c:v>
                </c:pt>
                <c:pt idx="293">
                  <c:v>234.4</c:v>
                </c:pt>
                <c:pt idx="294">
                  <c:v>235.2</c:v>
                </c:pt>
                <c:pt idx="295">
                  <c:v>236</c:v>
                </c:pt>
                <c:pt idx="296">
                  <c:v>236.8</c:v>
                </c:pt>
                <c:pt idx="297">
                  <c:v>237.6</c:v>
                </c:pt>
                <c:pt idx="298">
                  <c:v>238.4</c:v>
                </c:pt>
                <c:pt idx="299">
                  <c:v>239.2</c:v>
                </c:pt>
                <c:pt idx="300">
                  <c:v>240</c:v>
                </c:pt>
                <c:pt idx="301">
                  <c:v>240.8</c:v>
                </c:pt>
                <c:pt idx="302">
                  <c:v>241.6</c:v>
                </c:pt>
                <c:pt idx="303">
                  <c:v>242.4</c:v>
                </c:pt>
                <c:pt idx="304">
                  <c:v>243.2</c:v>
                </c:pt>
                <c:pt idx="305">
                  <c:v>244</c:v>
                </c:pt>
                <c:pt idx="306">
                  <c:v>244.8</c:v>
                </c:pt>
                <c:pt idx="307">
                  <c:v>245.6</c:v>
                </c:pt>
                <c:pt idx="308">
                  <c:v>246.4</c:v>
                </c:pt>
                <c:pt idx="309">
                  <c:v>247.2</c:v>
                </c:pt>
                <c:pt idx="310">
                  <c:v>248</c:v>
                </c:pt>
                <c:pt idx="311">
                  <c:v>248.8</c:v>
                </c:pt>
                <c:pt idx="312">
                  <c:v>249.6</c:v>
                </c:pt>
                <c:pt idx="313">
                  <c:v>250.4</c:v>
                </c:pt>
                <c:pt idx="314">
                  <c:v>251.2</c:v>
                </c:pt>
                <c:pt idx="315">
                  <c:v>252</c:v>
                </c:pt>
                <c:pt idx="316">
                  <c:v>252.8</c:v>
                </c:pt>
                <c:pt idx="317">
                  <c:v>253.6</c:v>
                </c:pt>
                <c:pt idx="318">
                  <c:v>254.4</c:v>
                </c:pt>
                <c:pt idx="319">
                  <c:v>255.2</c:v>
                </c:pt>
                <c:pt idx="320">
                  <c:v>256</c:v>
                </c:pt>
                <c:pt idx="321">
                  <c:v>256.8</c:v>
                </c:pt>
                <c:pt idx="322">
                  <c:v>257.6</c:v>
                </c:pt>
                <c:pt idx="323">
                  <c:v>258.4</c:v>
                </c:pt>
                <c:pt idx="324">
                  <c:v>259.2</c:v>
                </c:pt>
                <c:pt idx="325">
                  <c:v>260</c:v>
                </c:pt>
                <c:pt idx="326">
                  <c:v>260.8</c:v>
                </c:pt>
                <c:pt idx="327">
                  <c:v>261.6</c:v>
                </c:pt>
                <c:pt idx="328">
                  <c:v>262.4</c:v>
                </c:pt>
                <c:pt idx="329">
                  <c:v>263.2</c:v>
                </c:pt>
                <c:pt idx="330">
                  <c:v>264</c:v>
                </c:pt>
                <c:pt idx="331">
                  <c:v>264.8</c:v>
                </c:pt>
                <c:pt idx="332">
                  <c:v>265.6</c:v>
                </c:pt>
                <c:pt idx="333">
                  <c:v>266.4</c:v>
                </c:pt>
                <c:pt idx="334">
                  <c:v>267.2</c:v>
                </c:pt>
                <c:pt idx="335">
                  <c:v>268</c:v>
                </c:pt>
                <c:pt idx="336">
                  <c:v>268.8</c:v>
                </c:pt>
                <c:pt idx="337">
                  <c:v>269.6</c:v>
                </c:pt>
                <c:pt idx="338">
                  <c:v>270.4</c:v>
                </c:pt>
                <c:pt idx="339">
                  <c:v>271.2</c:v>
                </c:pt>
                <c:pt idx="340">
                  <c:v>272</c:v>
                </c:pt>
                <c:pt idx="341">
                  <c:v>272.8</c:v>
                </c:pt>
                <c:pt idx="342">
                  <c:v>273.6</c:v>
                </c:pt>
                <c:pt idx="343">
                  <c:v>274.4</c:v>
                </c:pt>
                <c:pt idx="344">
                  <c:v>275.2</c:v>
                </c:pt>
                <c:pt idx="345">
                  <c:v>276</c:v>
                </c:pt>
                <c:pt idx="346">
                  <c:v>276.8</c:v>
                </c:pt>
                <c:pt idx="347">
                  <c:v>277.6</c:v>
                </c:pt>
                <c:pt idx="348">
                  <c:v>278.4</c:v>
                </c:pt>
                <c:pt idx="349">
                  <c:v>279.2</c:v>
                </c:pt>
                <c:pt idx="350">
                  <c:v>280</c:v>
                </c:pt>
                <c:pt idx="351">
                  <c:v>280.8</c:v>
                </c:pt>
                <c:pt idx="352">
                  <c:v>281.6</c:v>
                </c:pt>
                <c:pt idx="353">
                  <c:v>282.4</c:v>
                </c:pt>
                <c:pt idx="354">
                  <c:v>283.2</c:v>
                </c:pt>
                <c:pt idx="355">
                  <c:v>284</c:v>
                </c:pt>
                <c:pt idx="356">
                  <c:v>284.8</c:v>
                </c:pt>
                <c:pt idx="357">
                  <c:v>285.6</c:v>
                </c:pt>
                <c:pt idx="358">
                  <c:v>286.4</c:v>
                </c:pt>
                <c:pt idx="359">
                  <c:v>287.2</c:v>
                </c:pt>
                <c:pt idx="360">
                  <c:v>288</c:v>
                </c:pt>
                <c:pt idx="361">
                  <c:v>288.8</c:v>
                </c:pt>
                <c:pt idx="362">
                  <c:v>289.6</c:v>
                </c:pt>
                <c:pt idx="363">
                  <c:v>290.4</c:v>
                </c:pt>
                <c:pt idx="364">
                  <c:v>291.2</c:v>
                </c:pt>
                <c:pt idx="365">
                  <c:v>292</c:v>
                </c:pt>
                <c:pt idx="366">
                  <c:v>292.8</c:v>
                </c:pt>
                <c:pt idx="367">
                  <c:v>293.6</c:v>
                </c:pt>
                <c:pt idx="368">
                  <c:v>294.4</c:v>
                </c:pt>
                <c:pt idx="369">
                  <c:v>295.2</c:v>
                </c:pt>
                <c:pt idx="370">
                  <c:v>296</c:v>
                </c:pt>
                <c:pt idx="371">
                  <c:v>296.8</c:v>
                </c:pt>
                <c:pt idx="372">
                  <c:v>297.6</c:v>
                </c:pt>
                <c:pt idx="373">
                  <c:v>298.4</c:v>
                </c:pt>
                <c:pt idx="374">
                  <c:v>299.2</c:v>
                </c:pt>
                <c:pt idx="375">
                  <c:v>300</c:v>
                </c:pt>
                <c:pt idx="376">
                  <c:v>300.8</c:v>
                </c:pt>
                <c:pt idx="377">
                  <c:v>301.6</c:v>
                </c:pt>
                <c:pt idx="378">
                  <c:v>302.4</c:v>
                </c:pt>
                <c:pt idx="379">
                  <c:v>303.2</c:v>
                </c:pt>
                <c:pt idx="380">
                  <c:v>304</c:v>
                </c:pt>
                <c:pt idx="381">
                  <c:v>304.8</c:v>
                </c:pt>
                <c:pt idx="382">
                  <c:v>305.6</c:v>
                </c:pt>
                <c:pt idx="383">
                  <c:v>306.4</c:v>
                </c:pt>
                <c:pt idx="384">
                  <c:v>307.2</c:v>
                </c:pt>
                <c:pt idx="385">
                  <c:v>308</c:v>
                </c:pt>
                <c:pt idx="386">
                  <c:v>308.8</c:v>
                </c:pt>
                <c:pt idx="387">
                  <c:v>309.6</c:v>
                </c:pt>
                <c:pt idx="388">
                  <c:v>310.4</c:v>
                </c:pt>
                <c:pt idx="389">
                  <c:v>311.2</c:v>
                </c:pt>
                <c:pt idx="390">
                  <c:v>312</c:v>
                </c:pt>
                <c:pt idx="391">
                  <c:v>312.8</c:v>
                </c:pt>
                <c:pt idx="392">
                  <c:v>313.6</c:v>
                </c:pt>
                <c:pt idx="393">
                  <c:v>314.4</c:v>
                </c:pt>
                <c:pt idx="394">
                  <c:v>315.2</c:v>
                </c:pt>
                <c:pt idx="395">
                  <c:v>316</c:v>
                </c:pt>
                <c:pt idx="396">
                  <c:v>316.8</c:v>
                </c:pt>
                <c:pt idx="397">
                  <c:v>317.6</c:v>
                </c:pt>
                <c:pt idx="398">
                  <c:v>318.4</c:v>
                </c:pt>
                <c:pt idx="399">
                  <c:v>319.2</c:v>
                </c:pt>
                <c:pt idx="400">
                  <c:v>320</c:v>
                </c:pt>
                <c:pt idx="401">
                  <c:v>320.8</c:v>
                </c:pt>
                <c:pt idx="402">
                  <c:v>321.6</c:v>
                </c:pt>
                <c:pt idx="403">
                  <c:v>322.4</c:v>
                </c:pt>
                <c:pt idx="404">
                  <c:v>323.2</c:v>
                </c:pt>
                <c:pt idx="405">
                  <c:v>324</c:v>
                </c:pt>
                <c:pt idx="406">
                  <c:v>324.8</c:v>
                </c:pt>
                <c:pt idx="407">
                  <c:v>325.6</c:v>
                </c:pt>
                <c:pt idx="408">
                  <c:v>326.4</c:v>
                </c:pt>
                <c:pt idx="409">
                  <c:v>327.2</c:v>
                </c:pt>
                <c:pt idx="410">
                  <c:v>328</c:v>
                </c:pt>
                <c:pt idx="411">
                  <c:v>328.8</c:v>
                </c:pt>
                <c:pt idx="412">
                  <c:v>329.6</c:v>
                </c:pt>
                <c:pt idx="413">
                  <c:v>330.4</c:v>
                </c:pt>
                <c:pt idx="414">
                  <c:v>331.2</c:v>
                </c:pt>
                <c:pt idx="415">
                  <c:v>332</c:v>
                </c:pt>
                <c:pt idx="416">
                  <c:v>332.8</c:v>
                </c:pt>
                <c:pt idx="417">
                  <c:v>333.6</c:v>
                </c:pt>
                <c:pt idx="418">
                  <c:v>334.4</c:v>
                </c:pt>
                <c:pt idx="419">
                  <c:v>335.2</c:v>
                </c:pt>
                <c:pt idx="420">
                  <c:v>336</c:v>
                </c:pt>
                <c:pt idx="421">
                  <c:v>336.8</c:v>
                </c:pt>
                <c:pt idx="422">
                  <c:v>337.6</c:v>
                </c:pt>
                <c:pt idx="423">
                  <c:v>338.4</c:v>
                </c:pt>
                <c:pt idx="424">
                  <c:v>339.2</c:v>
                </c:pt>
                <c:pt idx="425">
                  <c:v>340</c:v>
                </c:pt>
                <c:pt idx="426">
                  <c:v>340.8</c:v>
                </c:pt>
                <c:pt idx="427">
                  <c:v>341.6</c:v>
                </c:pt>
                <c:pt idx="428">
                  <c:v>342.4</c:v>
                </c:pt>
                <c:pt idx="429">
                  <c:v>343.2</c:v>
                </c:pt>
                <c:pt idx="430">
                  <c:v>344</c:v>
                </c:pt>
                <c:pt idx="431">
                  <c:v>344.8</c:v>
                </c:pt>
                <c:pt idx="432">
                  <c:v>345.6</c:v>
                </c:pt>
                <c:pt idx="433">
                  <c:v>346.4</c:v>
                </c:pt>
                <c:pt idx="434">
                  <c:v>347.2</c:v>
                </c:pt>
                <c:pt idx="435">
                  <c:v>348</c:v>
                </c:pt>
                <c:pt idx="436">
                  <c:v>348.8</c:v>
                </c:pt>
                <c:pt idx="437">
                  <c:v>349.6</c:v>
                </c:pt>
                <c:pt idx="438">
                  <c:v>350.4</c:v>
                </c:pt>
                <c:pt idx="439">
                  <c:v>351.2</c:v>
                </c:pt>
                <c:pt idx="440">
                  <c:v>352</c:v>
                </c:pt>
                <c:pt idx="441">
                  <c:v>352.8</c:v>
                </c:pt>
                <c:pt idx="442">
                  <c:v>353.6</c:v>
                </c:pt>
                <c:pt idx="443">
                  <c:v>354.4</c:v>
                </c:pt>
                <c:pt idx="444">
                  <c:v>355.2</c:v>
                </c:pt>
                <c:pt idx="445">
                  <c:v>356</c:v>
                </c:pt>
                <c:pt idx="446">
                  <c:v>356.8</c:v>
                </c:pt>
                <c:pt idx="447">
                  <c:v>357.6</c:v>
                </c:pt>
                <c:pt idx="448">
                  <c:v>358.4</c:v>
                </c:pt>
                <c:pt idx="449">
                  <c:v>359.2</c:v>
                </c:pt>
                <c:pt idx="450">
                  <c:v>360</c:v>
                </c:pt>
                <c:pt idx="451">
                  <c:v>360.8</c:v>
                </c:pt>
                <c:pt idx="452">
                  <c:v>361.6</c:v>
                </c:pt>
                <c:pt idx="453">
                  <c:v>362.4</c:v>
                </c:pt>
                <c:pt idx="454">
                  <c:v>363.2</c:v>
                </c:pt>
                <c:pt idx="455">
                  <c:v>364</c:v>
                </c:pt>
                <c:pt idx="456">
                  <c:v>364.8</c:v>
                </c:pt>
                <c:pt idx="457">
                  <c:v>365.6</c:v>
                </c:pt>
                <c:pt idx="458">
                  <c:v>366.4</c:v>
                </c:pt>
                <c:pt idx="459">
                  <c:v>367.2</c:v>
                </c:pt>
                <c:pt idx="460">
                  <c:v>368</c:v>
                </c:pt>
                <c:pt idx="461">
                  <c:v>368.8</c:v>
                </c:pt>
                <c:pt idx="462">
                  <c:v>369.6</c:v>
                </c:pt>
                <c:pt idx="463">
                  <c:v>370.4</c:v>
                </c:pt>
                <c:pt idx="464">
                  <c:v>371.2</c:v>
                </c:pt>
                <c:pt idx="465">
                  <c:v>372</c:v>
                </c:pt>
                <c:pt idx="466">
                  <c:v>372.8</c:v>
                </c:pt>
                <c:pt idx="467">
                  <c:v>373.6</c:v>
                </c:pt>
                <c:pt idx="468">
                  <c:v>374.4</c:v>
                </c:pt>
                <c:pt idx="469">
                  <c:v>375.2</c:v>
                </c:pt>
                <c:pt idx="470">
                  <c:v>376</c:v>
                </c:pt>
                <c:pt idx="471">
                  <c:v>376.8</c:v>
                </c:pt>
                <c:pt idx="472">
                  <c:v>377.6</c:v>
                </c:pt>
                <c:pt idx="473">
                  <c:v>378.4</c:v>
                </c:pt>
                <c:pt idx="474">
                  <c:v>379.2</c:v>
                </c:pt>
                <c:pt idx="475">
                  <c:v>380</c:v>
                </c:pt>
                <c:pt idx="476">
                  <c:v>380.8</c:v>
                </c:pt>
                <c:pt idx="477">
                  <c:v>381.6</c:v>
                </c:pt>
                <c:pt idx="478">
                  <c:v>382.4</c:v>
                </c:pt>
                <c:pt idx="479">
                  <c:v>383.2</c:v>
                </c:pt>
                <c:pt idx="480">
                  <c:v>384</c:v>
                </c:pt>
                <c:pt idx="481">
                  <c:v>384.8</c:v>
                </c:pt>
                <c:pt idx="482">
                  <c:v>385.6</c:v>
                </c:pt>
                <c:pt idx="483">
                  <c:v>386.4</c:v>
                </c:pt>
                <c:pt idx="484">
                  <c:v>387.2</c:v>
                </c:pt>
                <c:pt idx="485">
                  <c:v>388</c:v>
                </c:pt>
                <c:pt idx="486">
                  <c:v>388.8</c:v>
                </c:pt>
                <c:pt idx="487">
                  <c:v>389.6</c:v>
                </c:pt>
                <c:pt idx="488">
                  <c:v>390.4</c:v>
                </c:pt>
                <c:pt idx="489">
                  <c:v>391.2</c:v>
                </c:pt>
                <c:pt idx="490">
                  <c:v>392</c:v>
                </c:pt>
                <c:pt idx="491">
                  <c:v>392.8</c:v>
                </c:pt>
                <c:pt idx="492">
                  <c:v>393.6</c:v>
                </c:pt>
                <c:pt idx="493">
                  <c:v>394.4</c:v>
                </c:pt>
                <c:pt idx="494">
                  <c:v>395.2</c:v>
                </c:pt>
                <c:pt idx="495">
                  <c:v>396</c:v>
                </c:pt>
                <c:pt idx="496">
                  <c:v>396.8</c:v>
                </c:pt>
                <c:pt idx="497">
                  <c:v>397.6</c:v>
                </c:pt>
                <c:pt idx="498">
                  <c:v>398.4</c:v>
                </c:pt>
                <c:pt idx="499">
                  <c:v>399.2</c:v>
                </c:pt>
                <c:pt idx="500">
                  <c:v>400</c:v>
                </c:pt>
                <c:pt idx="501">
                  <c:v>400.8</c:v>
                </c:pt>
                <c:pt idx="502">
                  <c:v>401.6</c:v>
                </c:pt>
                <c:pt idx="503">
                  <c:v>402.4</c:v>
                </c:pt>
                <c:pt idx="504">
                  <c:v>403.2</c:v>
                </c:pt>
                <c:pt idx="505">
                  <c:v>404</c:v>
                </c:pt>
                <c:pt idx="506">
                  <c:v>404.8</c:v>
                </c:pt>
                <c:pt idx="507">
                  <c:v>405.6</c:v>
                </c:pt>
                <c:pt idx="508">
                  <c:v>406.4</c:v>
                </c:pt>
                <c:pt idx="509">
                  <c:v>407.2</c:v>
                </c:pt>
                <c:pt idx="510">
                  <c:v>408</c:v>
                </c:pt>
                <c:pt idx="511">
                  <c:v>408.8</c:v>
                </c:pt>
                <c:pt idx="512">
                  <c:v>409.6</c:v>
                </c:pt>
                <c:pt idx="513">
                  <c:v>410.4</c:v>
                </c:pt>
                <c:pt idx="514">
                  <c:v>411.2</c:v>
                </c:pt>
                <c:pt idx="515">
                  <c:v>412</c:v>
                </c:pt>
                <c:pt idx="516">
                  <c:v>412.8</c:v>
                </c:pt>
                <c:pt idx="517">
                  <c:v>413.6</c:v>
                </c:pt>
                <c:pt idx="518">
                  <c:v>414.4</c:v>
                </c:pt>
                <c:pt idx="519">
                  <c:v>415.2</c:v>
                </c:pt>
                <c:pt idx="520">
                  <c:v>416</c:v>
                </c:pt>
                <c:pt idx="521">
                  <c:v>416.8</c:v>
                </c:pt>
                <c:pt idx="522">
                  <c:v>417.6</c:v>
                </c:pt>
                <c:pt idx="523">
                  <c:v>418.4</c:v>
                </c:pt>
                <c:pt idx="524">
                  <c:v>419.2</c:v>
                </c:pt>
                <c:pt idx="525">
                  <c:v>420</c:v>
                </c:pt>
                <c:pt idx="526">
                  <c:v>420.8</c:v>
                </c:pt>
                <c:pt idx="527">
                  <c:v>421.6</c:v>
                </c:pt>
                <c:pt idx="528">
                  <c:v>422.4</c:v>
                </c:pt>
                <c:pt idx="529">
                  <c:v>423.2</c:v>
                </c:pt>
                <c:pt idx="530">
                  <c:v>424</c:v>
                </c:pt>
                <c:pt idx="531">
                  <c:v>424.8</c:v>
                </c:pt>
                <c:pt idx="532">
                  <c:v>425.6</c:v>
                </c:pt>
                <c:pt idx="533">
                  <c:v>426.4</c:v>
                </c:pt>
                <c:pt idx="534">
                  <c:v>427.2</c:v>
                </c:pt>
                <c:pt idx="535">
                  <c:v>428</c:v>
                </c:pt>
                <c:pt idx="536">
                  <c:v>428.8</c:v>
                </c:pt>
                <c:pt idx="537">
                  <c:v>429.6</c:v>
                </c:pt>
                <c:pt idx="538">
                  <c:v>430.4</c:v>
                </c:pt>
                <c:pt idx="539">
                  <c:v>431.2</c:v>
                </c:pt>
                <c:pt idx="540">
                  <c:v>432</c:v>
                </c:pt>
                <c:pt idx="541">
                  <c:v>432.8</c:v>
                </c:pt>
                <c:pt idx="542">
                  <c:v>433.6</c:v>
                </c:pt>
                <c:pt idx="543">
                  <c:v>434.4</c:v>
                </c:pt>
                <c:pt idx="544">
                  <c:v>435.2</c:v>
                </c:pt>
                <c:pt idx="545">
                  <c:v>436</c:v>
                </c:pt>
                <c:pt idx="546">
                  <c:v>436.8</c:v>
                </c:pt>
                <c:pt idx="547">
                  <c:v>437.6</c:v>
                </c:pt>
                <c:pt idx="548">
                  <c:v>438.4</c:v>
                </c:pt>
                <c:pt idx="549">
                  <c:v>439.2</c:v>
                </c:pt>
                <c:pt idx="550">
                  <c:v>440</c:v>
                </c:pt>
                <c:pt idx="551">
                  <c:v>440.8</c:v>
                </c:pt>
                <c:pt idx="552">
                  <c:v>441.6</c:v>
                </c:pt>
                <c:pt idx="553">
                  <c:v>442.4</c:v>
                </c:pt>
                <c:pt idx="554">
                  <c:v>443.2</c:v>
                </c:pt>
                <c:pt idx="555">
                  <c:v>444</c:v>
                </c:pt>
                <c:pt idx="556">
                  <c:v>444.8</c:v>
                </c:pt>
                <c:pt idx="557">
                  <c:v>445.6</c:v>
                </c:pt>
                <c:pt idx="558">
                  <c:v>446.4</c:v>
                </c:pt>
                <c:pt idx="559">
                  <c:v>447.2</c:v>
                </c:pt>
                <c:pt idx="560">
                  <c:v>448</c:v>
                </c:pt>
                <c:pt idx="561">
                  <c:v>448.8</c:v>
                </c:pt>
                <c:pt idx="562">
                  <c:v>449.6</c:v>
                </c:pt>
                <c:pt idx="563">
                  <c:v>450.4</c:v>
                </c:pt>
                <c:pt idx="564">
                  <c:v>451.2</c:v>
                </c:pt>
                <c:pt idx="565">
                  <c:v>452</c:v>
                </c:pt>
                <c:pt idx="566">
                  <c:v>452.8</c:v>
                </c:pt>
                <c:pt idx="567">
                  <c:v>453.6</c:v>
                </c:pt>
                <c:pt idx="568">
                  <c:v>454.4</c:v>
                </c:pt>
                <c:pt idx="569">
                  <c:v>455.2</c:v>
                </c:pt>
                <c:pt idx="570">
                  <c:v>456</c:v>
                </c:pt>
                <c:pt idx="571">
                  <c:v>456.8</c:v>
                </c:pt>
                <c:pt idx="572">
                  <c:v>457.6</c:v>
                </c:pt>
                <c:pt idx="573">
                  <c:v>458.4</c:v>
                </c:pt>
                <c:pt idx="574">
                  <c:v>459.2</c:v>
                </c:pt>
                <c:pt idx="575">
                  <c:v>460</c:v>
                </c:pt>
                <c:pt idx="576">
                  <c:v>460.8</c:v>
                </c:pt>
                <c:pt idx="577">
                  <c:v>461.6</c:v>
                </c:pt>
                <c:pt idx="578">
                  <c:v>462.4</c:v>
                </c:pt>
                <c:pt idx="579">
                  <c:v>463.2</c:v>
                </c:pt>
                <c:pt idx="580">
                  <c:v>464</c:v>
                </c:pt>
                <c:pt idx="581">
                  <c:v>464.8</c:v>
                </c:pt>
                <c:pt idx="582">
                  <c:v>465.6</c:v>
                </c:pt>
                <c:pt idx="583">
                  <c:v>466.4</c:v>
                </c:pt>
                <c:pt idx="584">
                  <c:v>467.2</c:v>
                </c:pt>
                <c:pt idx="585">
                  <c:v>468</c:v>
                </c:pt>
                <c:pt idx="586">
                  <c:v>468.8</c:v>
                </c:pt>
                <c:pt idx="587">
                  <c:v>469.6</c:v>
                </c:pt>
                <c:pt idx="588">
                  <c:v>470.4</c:v>
                </c:pt>
                <c:pt idx="589">
                  <c:v>471.2</c:v>
                </c:pt>
                <c:pt idx="590">
                  <c:v>472</c:v>
                </c:pt>
                <c:pt idx="591">
                  <c:v>472.8</c:v>
                </c:pt>
                <c:pt idx="592">
                  <c:v>473.6</c:v>
                </c:pt>
                <c:pt idx="593">
                  <c:v>474.4</c:v>
                </c:pt>
                <c:pt idx="594">
                  <c:v>475.2</c:v>
                </c:pt>
                <c:pt idx="595">
                  <c:v>476</c:v>
                </c:pt>
                <c:pt idx="596">
                  <c:v>476.8</c:v>
                </c:pt>
                <c:pt idx="597">
                  <c:v>477.6</c:v>
                </c:pt>
                <c:pt idx="598">
                  <c:v>478.4</c:v>
                </c:pt>
                <c:pt idx="599">
                  <c:v>479.2</c:v>
                </c:pt>
                <c:pt idx="600">
                  <c:v>480</c:v>
                </c:pt>
                <c:pt idx="601">
                  <c:v>480.8</c:v>
                </c:pt>
                <c:pt idx="602">
                  <c:v>481.6</c:v>
                </c:pt>
                <c:pt idx="603">
                  <c:v>482.4</c:v>
                </c:pt>
                <c:pt idx="604">
                  <c:v>483.2</c:v>
                </c:pt>
                <c:pt idx="605">
                  <c:v>484</c:v>
                </c:pt>
                <c:pt idx="606">
                  <c:v>484.8</c:v>
                </c:pt>
                <c:pt idx="607">
                  <c:v>485.6</c:v>
                </c:pt>
                <c:pt idx="608">
                  <c:v>486.4</c:v>
                </c:pt>
                <c:pt idx="609">
                  <c:v>487.2</c:v>
                </c:pt>
                <c:pt idx="610">
                  <c:v>488</c:v>
                </c:pt>
                <c:pt idx="611">
                  <c:v>488.8</c:v>
                </c:pt>
                <c:pt idx="612">
                  <c:v>489.6</c:v>
                </c:pt>
                <c:pt idx="613">
                  <c:v>490.4</c:v>
                </c:pt>
                <c:pt idx="614">
                  <c:v>491.2</c:v>
                </c:pt>
                <c:pt idx="615">
                  <c:v>492</c:v>
                </c:pt>
                <c:pt idx="616">
                  <c:v>492.8</c:v>
                </c:pt>
                <c:pt idx="617">
                  <c:v>493.6</c:v>
                </c:pt>
                <c:pt idx="618">
                  <c:v>494.4</c:v>
                </c:pt>
                <c:pt idx="619">
                  <c:v>495.2</c:v>
                </c:pt>
                <c:pt idx="620">
                  <c:v>496</c:v>
                </c:pt>
                <c:pt idx="621">
                  <c:v>496.8</c:v>
                </c:pt>
                <c:pt idx="622">
                  <c:v>497.6</c:v>
                </c:pt>
                <c:pt idx="623">
                  <c:v>498.4</c:v>
                </c:pt>
                <c:pt idx="624">
                  <c:v>499.2</c:v>
                </c:pt>
                <c:pt idx="625">
                  <c:v>500</c:v>
                </c:pt>
                <c:pt idx="626">
                  <c:v>500.8</c:v>
                </c:pt>
                <c:pt idx="627">
                  <c:v>501.6</c:v>
                </c:pt>
                <c:pt idx="628">
                  <c:v>502.4</c:v>
                </c:pt>
                <c:pt idx="629">
                  <c:v>503.2</c:v>
                </c:pt>
                <c:pt idx="630">
                  <c:v>504</c:v>
                </c:pt>
                <c:pt idx="631">
                  <c:v>504.8</c:v>
                </c:pt>
                <c:pt idx="632">
                  <c:v>505.6</c:v>
                </c:pt>
                <c:pt idx="633">
                  <c:v>506.4</c:v>
                </c:pt>
                <c:pt idx="634">
                  <c:v>507.2</c:v>
                </c:pt>
                <c:pt idx="635">
                  <c:v>508</c:v>
                </c:pt>
                <c:pt idx="636">
                  <c:v>508.8</c:v>
                </c:pt>
                <c:pt idx="637">
                  <c:v>509.6</c:v>
                </c:pt>
                <c:pt idx="638">
                  <c:v>510.4</c:v>
                </c:pt>
                <c:pt idx="639">
                  <c:v>511.2</c:v>
                </c:pt>
                <c:pt idx="640">
                  <c:v>512</c:v>
                </c:pt>
                <c:pt idx="641">
                  <c:v>512.8</c:v>
                </c:pt>
                <c:pt idx="642">
                  <c:v>513.6</c:v>
                </c:pt>
                <c:pt idx="643">
                  <c:v>514.4</c:v>
                </c:pt>
                <c:pt idx="644">
                  <c:v>515.2</c:v>
                </c:pt>
                <c:pt idx="645">
                  <c:v>516</c:v>
                </c:pt>
                <c:pt idx="646">
                  <c:v>516.8</c:v>
                </c:pt>
                <c:pt idx="647">
                  <c:v>517.6</c:v>
                </c:pt>
                <c:pt idx="648">
                  <c:v>518.4</c:v>
                </c:pt>
                <c:pt idx="649">
                  <c:v>519.2</c:v>
                </c:pt>
                <c:pt idx="650">
                  <c:v>520</c:v>
                </c:pt>
                <c:pt idx="651">
                  <c:v>520.8</c:v>
                </c:pt>
                <c:pt idx="652">
                  <c:v>521.6</c:v>
                </c:pt>
                <c:pt idx="653">
                  <c:v>522.4</c:v>
                </c:pt>
                <c:pt idx="654">
                  <c:v>523.2</c:v>
                </c:pt>
                <c:pt idx="655">
                  <c:v>524</c:v>
                </c:pt>
                <c:pt idx="656">
                  <c:v>524.8</c:v>
                </c:pt>
                <c:pt idx="657">
                  <c:v>525.6</c:v>
                </c:pt>
                <c:pt idx="658">
                  <c:v>526.4</c:v>
                </c:pt>
                <c:pt idx="659">
                  <c:v>527.2</c:v>
                </c:pt>
                <c:pt idx="660">
                  <c:v>528</c:v>
                </c:pt>
                <c:pt idx="661">
                  <c:v>528.8</c:v>
                </c:pt>
                <c:pt idx="662">
                  <c:v>529.6</c:v>
                </c:pt>
                <c:pt idx="663">
                  <c:v>530.4</c:v>
                </c:pt>
                <c:pt idx="664">
                  <c:v>531.2</c:v>
                </c:pt>
                <c:pt idx="665">
                  <c:v>532</c:v>
                </c:pt>
                <c:pt idx="666">
                  <c:v>532.8</c:v>
                </c:pt>
                <c:pt idx="667">
                  <c:v>533.6</c:v>
                </c:pt>
                <c:pt idx="668">
                  <c:v>534.4</c:v>
                </c:pt>
                <c:pt idx="669">
                  <c:v>535.2</c:v>
                </c:pt>
                <c:pt idx="670">
                  <c:v>536</c:v>
                </c:pt>
                <c:pt idx="671">
                  <c:v>536.8</c:v>
                </c:pt>
                <c:pt idx="672">
                  <c:v>537.6</c:v>
                </c:pt>
                <c:pt idx="673">
                  <c:v>538.4</c:v>
                </c:pt>
                <c:pt idx="674">
                  <c:v>539.2</c:v>
                </c:pt>
                <c:pt idx="675">
                  <c:v>540</c:v>
                </c:pt>
                <c:pt idx="676">
                  <c:v>540.8</c:v>
                </c:pt>
                <c:pt idx="677">
                  <c:v>541.6</c:v>
                </c:pt>
                <c:pt idx="678">
                  <c:v>542.4</c:v>
                </c:pt>
                <c:pt idx="679">
                  <c:v>543.2</c:v>
                </c:pt>
                <c:pt idx="680">
                  <c:v>544</c:v>
                </c:pt>
                <c:pt idx="681">
                  <c:v>544.8</c:v>
                </c:pt>
                <c:pt idx="682">
                  <c:v>545.6</c:v>
                </c:pt>
                <c:pt idx="683">
                  <c:v>546.4</c:v>
                </c:pt>
                <c:pt idx="684">
                  <c:v>547.2</c:v>
                </c:pt>
                <c:pt idx="685">
                  <c:v>548</c:v>
                </c:pt>
                <c:pt idx="686">
                  <c:v>548.8</c:v>
                </c:pt>
                <c:pt idx="687">
                  <c:v>549.6</c:v>
                </c:pt>
                <c:pt idx="688">
                  <c:v>550.4</c:v>
                </c:pt>
                <c:pt idx="689">
                  <c:v>551.2</c:v>
                </c:pt>
                <c:pt idx="690">
                  <c:v>552</c:v>
                </c:pt>
                <c:pt idx="691">
                  <c:v>552.8</c:v>
                </c:pt>
                <c:pt idx="692">
                  <c:v>553.6</c:v>
                </c:pt>
                <c:pt idx="693">
                  <c:v>554.4</c:v>
                </c:pt>
                <c:pt idx="694">
                  <c:v>555.2</c:v>
                </c:pt>
                <c:pt idx="695">
                  <c:v>556</c:v>
                </c:pt>
                <c:pt idx="696">
                  <c:v>556.8</c:v>
                </c:pt>
                <c:pt idx="697">
                  <c:v>557.6</c:v>
                </c:pt>
                <c:pt idx="698">
                  <c:v>558.4</c:v>
                </c:pt>
                <c:pt idx="699">
                  <c:v>559.2</c:v>
                </c:pt>
                <c:pt idx="700">
                  <c:v>560</c:v>
                </c:pt>
                <c:pt idx="701">
                  <c:v>560.8</c:v>
                </c:pt>
                <c:pt idx="702">
                  <c:v>561.6</c:v>
                </c:pt>
                <c:pt idx="703">
                  <c:v>562.4</c:v>
                </c:pt>
                <c:pt idx="704">
                  <c:v>563.2</c:v>
                </c:pt>
                <c:pt idx="705">
                  <c:v>564</c:v>
                </c:pt>
                <c:pt idx="706">
                  <c:v>564.8</c:v>
                </c:pt>
                <c:pt idx="707">
                  <c:v>565.6</c:v>
                </c:pt>
                <c:pt idx="708">
                  <c:v>566.4</c:v>
                </c:pt>
                <c:pt idx="709">
                  <c:v>567.2</c:v>
                </c:pt>
                <c:pt idx="710">
                  <c:v>568</c:v>
                </c:pt>
                <c:pt idx="711">
                  <c:v>568.8</c:v>
                </c:pt>
                <c:pt idx="712">
                  <c:v>569.6</c:v>
                </c:pt>
                <c:pt idx="713">
                  <c:v>570.4</c:v>
                </c:pt>
                <c:pt idx="714">
                  <c:v>571.2</c:v>
                </c:pt>
                <c:pt idx="715">
                  <c:v>572</c:v>
                </c:pt>
                <c:pt idx="716">
                  <c:v>572.8</c:v>
                </c:pt>
                <c:pt idx="717">
                  <c:v>573.6</c:v>
                </c:pt>
                <c:pt idx="718">
                  <c:v>574.4</c:v>
                </c:pt>
                <c:pt idx="719">
                  <c:v>575.2</c:v>
                </c:pt>
                <c:pt idx="720">
                  <c:v>576</c:v>
                </c:pt>
                <c:pt idx="721">
                  <c:v>576.8</c:v>
                </c:pt>
                <c:pt idx="722">
                  <c:v>577.6</c:v>
                </c:pt>
                <c:pt idx="723">
                  <c:v>578.4</c:v>
                </c:pt>
                <c:pt idx="724">
                  <c:v>579.2</c:v>
                </c:pt>
                <c:pt idx="725">
                  <c:v>580</c:v>
                </c:pt>
                <c:pt idx="726">
                  <c:v>580.8</c:v>
                </c:pt>
                <c:pt idx="727">
                  <c:v>581.6</c:v>
                </c:pt>
                <c:pt idx="728">
                  <c:v>582.4</c:v>
                </c:pt>
                <c:pt idx="729">
                  <c:v>583.2</c:v>
                </c:pt>
                <c:pt idx="730">
                  <c:v>584</c:v>
                </c:pt>
                <c:pt idx="731">
                  <c:v>584.8</c:v>
                </c:pt>
                <c:pt idx="732">
                  <c:v>585.6</c:v>
                </c:pt>
                <c:pt idx="733">
                  <c:v>586.4</c:v>
                </c:pt>
                <c:pt idx="734">
                  <c:v>587.2</c:v>
                </c:pt>
                <c:pt idx="735">
                  <c:v>588</c:v>
                </c:pt>
                <c:pt idx="736">
                  <c:v>588.8</c:v>
                </c:pt>
                <c:pt idx="737">
                  <c:v>589.6</c:v>
                </c:pt>
                <c:pt idx="738">
                  <c:v>590.4</c:v>
                </c:pt>
                <c:pt idx="739">
                  <c:v>591.2</c:v>
                </c:pt>
                <c:pt idx="740">
                  <c:v>592</c:v>
                </c:pt>
                <c:pt idx="741">
                  <c:v>592.8</c:v>
                </c:pt>
                <c:pt idx="742">
                  <c:v>593.6</c:v>
                </c:pt>
                <c:pt idx="743">
                  <c:v>594.4</c:v>
                </c:pt>
                <c:pt idx="744">
                  <c:v>595.2</c:v>
                </c:pt>
                <c:pt idx="745">
                  <c:v>596</c:v>
                </c:pt>
                <c:pt idx="746">
                  <c:v>596.8</c:v>
                </c:pt>
                <c:pt idx="747">
                  <c:v>597.6</c:v>
                </c:pt>
                <c:pt idx="748">
                  <c:v>598.4</c:v>
                </c:pt>
                <c:pt idx="749">
                  <c:v>599.2</c:v>
                </c:pt>
                <c:pt idx="750">
                  <c:v>600</c:v>
                </c:pt>
                <c:pt idx="751">
                  <c:v>600.8</c:v>
                </c:pt>
                <c:pt idx="752">
                  <c:v>601.6</c:v>
                </c:pt>
                <c:pt idx="753">
                  <c:v>602.4</c:v>
                </c:pt>
                <c:pt idx="754">
                  <c:v>603.2</c:v>
                </c:pt>
                <c:pt idx="755">
                  <c:v>604</c:v>
                </c:pt>
                <c:pt idx="756">
                  <c:v>604.8</c:v>
                </c:pt>
                <c:pt idx="757">
                  <c:v>605.6</c:v>
                </c:pt>
                <c:pt idx="758">
                  <c:v>606.4</c:v>
                </c:pt>
                <c:pt idx="759">
                  <c:v>607.2</c:v>
                </c:pt>
                <c:pt idx="760">
                  <c:v>608</c:v>
                </c:pt>
                <c:pt idx="761">
                  <c:v>608.8</c:v>
                </c:pt>
                <c:pt idx="762">
                  <c:v>609.6</c:v>
                </c:pt>
                <c:pt idx="763">
                  <c:v>610.4</c:v>
                </c:pt>
                <c:pt idx="764">
                  <c:v>611.2</c:v>
                </c:pt>
                <c:pt idx="765">
                  <c:v>612</c:v>
                </c:pt>
                <c:pt idx="766">
                  <c:v>612.8</c:v>
                </c:pt>
                <c:pt idx="767">
                  <c:v>613.6</c:v>
                </c:pt>
                <c:pt idx="768">
                  <c:v>614.4</c:v>
                </c:pt>
                <c:pt idx="769">
                  <c:v>615.2</c:v>
                </c:pt>
                <c:pt idx="770">
                  <c:v>616</c:v>
                </c:pt>
                <c:pt idx="771">
                  <c:v>616.8</c:v>
                </c:pt>
                <c:pt idx="772">
                  <c:v>617.6</c:v>
                </c:pt>
                <c:pt idx="773">
                  <c:v>618.4</c:v>
                </c:pt>
                <c:pt idx="774">
                  <c:v>619.2</c:v>
                </c:pt>
                <c:pt idx="775">
                  <c:v>620</c:v>
                </c:pt>
                <c:pt idx="776">
                  <c:v>620.8</c:v>
                </c:pt>
                <c:pt idx="777">
                  <c:v>621.6</c:v>
                </c:pt>
                <c:pt idx="778">
                  <c:v>622.4</c:v>
                </c:pt>
                <c:pt idx="779">
                  <c:v>623.2</c:v>
                </c:pt>
                <c:pt idx="780">
                  <c:v>624</c:v>
                </c:pt>
                <c:pt idx="781">
                  <c:v>624.8</c:v>
                </c:pt>
                <c:pt idx="782">
                  <c:v>625.6</c:v>
                </c:pt>
                <c:pt idx="783">
                  <c:v>626.4</c:v>
                </c:pt>
                <c:pt idx="784">
                  <c:v>627.2</c:v>
                </c:pt>
                <c:pt idx="785">
                  <c:v>628</c:v>
                </c:pt>
                <c:pt idx="786">
                  <c:v>628.8</c:v>
                </c:pt>
                <c:pt idx="787">
                  <c:v>629.6</c:v>
                </c:pt>
                <c:pt idx="788">
                  <c:v>630.4</c:v>
                </c:pt>
                <c:pt idx="789">
                  <c:v>631.2</c:v>
                </c:pt>
                <c:pt idx="790">
                  <c:v>632</c:v>
                </c:pt>
                <c:pt idx="791">
                  <c:v>632.8</c:v>
                </c:pt>
                <c:pt idx="792">
                  <c:v>633.6</c:v>
                </c:pt>
                <c:pt idx="793">
                  <c:v>634.4</c:v>
                </c:pt>
                <c:pt idx="794">
                  <c:v>635.2</c:v>
                </c:pt>
                <c:pt idx="795">
                  <c:v>636</c:v>
                </c:pt>
                <c:pt idx="796">
                  <c:v>636.8</c:v>
                </c:pt>
                <c:pt idx="797">
                  <c:v>637.6</c:v>
                </c:pt>
                <c:pt idx="798">
                  <c:v>638.4</c:v>
                </c:pt>
                <c:pt idx="799">
                  <c:v>639.2</c:v>
                </c:pt>
                <c:pt idx="800">
                  <c:v>640</c:v>
                </c:pt>
                <c:pt idx="801">
                  <c:v>640.8</c:v>
                </c:pt>
                <c:pt idx="802">
                  <c:v>641.6</c:v>
                </c:pt>
                <c:pt idx="803">
                  <c:v>642.4</c:v>
                </c:pt>
                <c:pt idx="804">
                  <c:v>643.2</c:v>
                </c:pt>
                <c:pt idx="805">
                  <c:v>644</c:v>
                </c:pt>
                <c:pt idx="806">
                  <c:v>644.8</c:v>
                </c:pt>
                <c:pt idx="807">
                  <c:v>645.6</c:v>
                </c:pt>
                <c:pt idx="808">
                  <c:v>646.4</c:v>
                </c:pt>
                <c:pt idx="809">
                  <c:v>647.2</c:v>
                </c:pt>
                <c:pt idx="810">
                  <c:v>648</c:v>
                </c:pt>
                <c:pt idx="811">
                  <c:v>648.8</c:v>
                </c:pt>
                <c:pt idx="812">
                  <c:v>649.6</c:v>
                </c:pt>
                <c:pt idx="813">
                  <c:v>650.4</c:v>
                </c:pt>
                <c:pt idx="814">
                  <c:v>651.2</c:v>
                </c:pt>
                <c:pt idx="815">
                  <c:v>652</c:v>
                </c:pt>
                <c:pt idx="816">
                  <c:v>652.8</c:v>
                </c:pt>
                <c:pt idx="817">
                  <c:v>653.6</c:v>
                </c:pt>
                <c:pt idx="818">
                  <c:v>654.4</c:v>
                </c:pt>
                <c:pt idx="819">
                  <c:v>655.2</c:v>
                </c:pt>
                <c:pt idx="820">
                  <c:v>656</c:v>
                </c:pt>
                <c:pt idx="821">
                  <c:v>656.8</c:v>
                </c:pt>
                <c:pt idx="822">
                  <c:v>657.6</c:v>
                </c:pt>
                <c:pt idx="823">
                  <c:v>658.4</c:v>
                </c:pt>
                <c:pt idx="824">
                  <c:v>659.2</c:v>
                </c:pt>
                <c:pt idx="825">
                  <c:v>660</c:v>
                </c:pt>
                <c:pt idx="826">
                  <c:v>660.8</c:v>
                </c:pt>
                <c:pt idx="827">
                  <c:v>661.6</c:v>
                </c:pt>
                <c:pt idx="828">
                  <c:v>662.4</c:v>
                </c:pt>
                <c:pt idx="829">
                  <c:v>663.2</c:v>
                </c:pt>
                <c:pt idx="830">
                  <c:v>664</c:v>
                </c:pt>
                <c:pt idx="831">
                  <c:v>664.8</c:v>
                </c:pt>
                <c:pt idx="832">
                  <c:v>665.6</c:v>
                </c:pt>
                <c:pt idx="833">
                  <c:v>666.4</c:v>
                </c:pt>
                <c:pt idx="834">
                  <c:v>667.2</c:v>
                </c:pt>
                <c:pt idx="835">
                  <c:v>668</c:v>
                </c:pt>
                <c:pt idx="836">
                  <c:v>668.8</c:v>
                </c:pt>
                <c:pt idx="837">
                  <c:v>669.6</c:v>
                </c:pt>
                <c:pt idx="838">
                  <c:v>670.4</c:v>
                </c:pt>
                <c:pt idx="839">
                  <c:v>671.2</c:v>
                </c:pt>
                <c:pt idx="840">
                  <c:v>672</c:v>
                </c:pt>
                <c:pt idx="841">
                  <c:v>672.8</c:v>
                </c:pt>
                <c:pt idx="842">
                  <c:v>673.6</c:v>
                </c:pt>
                <c:pt idx="843">
                  <c:v>674.4</c:v>
                </c:pt>
                <c:pt idx="844">
                  <c:v>675.2</c:v>
                </c:pt>
                <c:pt idx="845">
                  <c:v>676</c:v>
                </c:pt>
                <c:pt idx="846">
                  <c:v>676.8</c:v>
                </c:pt>
                <c:pt idx="847">
                  <c:v>677.6</c:v>
                </c:pt>
                <c:pt idx="848">
                  <c:v>678.4</c:v>
                </c:pt>
                <c:pt idx="849">
                  <c:v>679.2</c:v>
                </c:pt>
                <c:pt idx="850">
                  <c:v>680</c:v>
                </c:pt>
                <c:pt idx="851">
                  <c:v>680.8</c:v>
                </c:pt>
                <c:pt idx="852">
                  <c:v>681.6</c:v>
                </c:pt>
                <c:pt idx="853">
                  <c:v>682.4</c:v>
                </c:pt>
                <c:pt idx="854">
                  <c:v>683.2</c:v>
                </c:pt>
                <c:pt idx="855">
                  <c:v>684</c:v>
                </c:pt>
                <c:pt idx="856">
                  <c:v>684.8</c:v>
                </c:pt>
                <c:pt idx="857">
                  <c:v>685.6</c:v>
                </c:pt>
                <c:pt idx="858">
                  <c:v>686.4</c:v>
                </c:pt>
                <c:pt idx="859">
                  <c:v>687.2</c:v>
                </c:pt>
                <c:pt idx="860">
                  <c:v>688</c:v>
                </c:pt>
                <c:pt idx="861">
                  <c:v>688.8</c:v>
                </c:pt>
                <c:pt idx="862">
                  <c:v>689.6</c:v>
                </c:pt>
                <c:pt idx="863">
                  <c:v>690.4</c:v>
                </c:pt>
                <c:pt idx="864">
                  <c:v>691.2</c:v>
                </c:pt>
                <c:pt idx="865">
                  <c:v>692</c:v>
                </c:pt>
                <c:pt idx="866">
                  <c:v>692.8</c:v>
                </c:pt>
                <c:pt idx="867">
                  <c:v>693.6</c:v>
                </c:pt>
                <c:pt idx="868">
                  <c:v>694.4</c:v>
                </c:pt>
                <c:pt idx="869">
                  <c:v>695.2</c:v>
                </c:pt>
                <c:pt idx="870">
                  <c:v>696</c:v>
                </c:pt>
                <c:pt idx="871">
                  <c:v>696.8</c:v>
                </c:pt>
                <c:pt idx="872">
                  <c:v>697.6</c:v>
                </c:pt>
                <c:pt idx="873">
                  <c:v>698.4</c:v>
                </c:pt>
                <c:pt idx="874">
                  <c:v>699.2</c:v>
                </c:pt>
                <c:pt idx="875">
                  <c:v>700</c:v>
                </c:pt>
                <c:pt idx="876">
                  <c:v>700.8</c:v>
                </c:pt>
                <c:pt idx="877">
                  <c:v>701.6</c:v>
                </c:pt>
                <c:pt idx="878">
                  <c:v>702.4</c:v>
                </c:pt>
                <c:pt idx="879">
                  <c:v>703.2</c:v>
                </c:pt>
                <c:pt idx="880">
                  <c:v>704</c:v>
                </c:pt>
                <c:pt idx="881">
                  <c:v>704.8</c:v>
                </c:pt>
                <c:pt idx="882">
                  <c:v>705.6</c:v>
                </c:pt>
                <c:pt idx="883">
                  <c:v>706.4</c:v>
                </c:pt>
                <c:pt idx="884">
                  <c:v>707.2</c:v>
                </c:pt>
                <c:pt idx="885">
                  <c:v>708</c:v>
                </c:pt>
                <c:pt idx="886">
                  <c:v>708.8</c:v>
                </c:pt>
                <c:pt idx="887">
                  <c:v>709.6</c:v>
                </c:pt>
                <c:pt idx="888">
                  <c:v>710.4</c:v>
                </c:pt>
                <c:pt idx="889">
                  <c:v>711.2</c:v>
                </c:pt>
                <c:pt idx="890">
                  <c:v>712</c:v>
                </c:pt>
                <c:pt idx="891">
                  <c:v>712.8</c:v>
                </c:pt>
                <c:pt idx="892">
                  <c:v>713.6</c:v>
                </c:pt>
                <c:pt idx="893">
                  <c:v>714.4</c:v>
                </c:pt>
                <c:pt idx="894">
                  <c:v>715.2</c:v>
                </c:pt>
                <c:pt idx="895">
                  <c:v>716</c:v>
                </c:pt>
                <c:pt idx="896">
                  <c:v>716.8</c:v>
                </c:pt>
                <c:pt idx="897">
                  <c:v>717.6</c:v>
                </c:pt>
                <c:pt idx="898">
                  <c:v>718.4</c:v>
                </c:pt>
                <c:pt idx="899">
                  <c:v>719.2</c:v>
                </c:pt>
                <c:pt idx="900">
                  <c:v>720</c:v>
                </c:pt>
                <c:pt idx="901">
                  <c:v>720.8</c:v>
                </c:pt>
                <c:pt idx="902">
                  <c:v>721.6</c:v>
                </c:pt>
                <c:pt idx="903">
                  <c:v>722.4</c:v>
                </c:pt>
                <c:pt idx="904">
                  <c:v>723.2</c:v>
                </c:pt>
                <c:pt idx="905">
                  <c:v>724</c:v>
                </c:pt>
                <c:pt idx="906">
                  <c:v>724.8</c:v>
                </c:pt>
                <c:pt idx="907">
                  <c:v>725.6</c:v>
                </c:pt>
                <c:pt idx="908">
                  <c:v>726.4</c:v>
                </c:pt>
                <c:pt idx="909">
                  <c:v>727.2</c:v>
                </c:pt>
                <c:pt idx="910">
                  <c:v>728</c:v>
                </c:pt>
                <c:pt idx="911">
                  <c:v>728.8</c:v>
                </c:pt>
                <c:pt idx="912">
                  <c:v>729.6</c:v>
                </c:pt>
                <c:pt idx="913">
                  <c:v>730.4</c:v>
                </c:pt>
                <c:pt idx="914">
                  <c:v>731.2</c:v>
                </c:pt>
                <c:pt idx="915">
                  <c:v>732</c:v>
                </c:pt>
                <c:pt idx="916">
                  <c:v>732.8</c:v>
                </c:pt>
                <c:pt idx="917">
                  <c:v>733.6</c:v>
                </c:pt>
                <c:pt idx="918">
                  <c:v>734.4</c:v>
                </c:pt>
                <c:pt idx="919">
                  <c:v>735.2</c:v>
                </c:pt>
                <c:pt idx="920">
                  <c:v>736</c:v>
                </c:pt>
                <c:pt idx="921">
                  <c:v>736.8</c:v>
                </c:pt>
                <c:pt idx="922">
                  <c:v>737.6</c:v>
                </c:pt>
                <c:pt idx="923">
                  <c:v>738.4</c:v>
                </c:pt>
                <c:pt idx="924">
                  <c:v>739.2</c:v>
                </c:pt>
                <c:pt idx="925">
                  <c:v>740</c:v>
                </c:pt>
                <c:pt idx="926">
                  <c:v>740.8</c:v>
                </c:pt>
                <c:pt idx="927">
                  <c:v>741.6</c:v>
                </c:pt>
                <c:pt idx="928">
                  <c:v>742.4</c:v>
                </c:pt>
                <c:pt idx="929">
                  <c:v>743.2</c:v>
                </c:pt>
                <c:pt idx="930">
                  <c:v>744</c:v>
                </c:pt>
                <c:pt idx="931">
                  <c:v>744.8</c:v>
                </c:pt>
                <c:pt idx="932">
                  <c:v>745.6</c:v>
                </c:pt>
                <c:pt idx="933">
                  <c:v>746.4</c:v>
                </c:pt>
                <c:pt idx="934">
                  <c:v>747.2</c:v>
                </c:pt>
                <c:pt idx="935">
                  <c:v>748</c:v>
                </c:pt>
                <c:pt idx="936">
                  <c:v>748.8</c:v>
                </c:pt>
                <c:pt idx="937">
                  <c:v>749.6</c:v>
                </c:pt>
                <c:pt idx="938">
                  <c:v>750.4</c:v>
                </c:pt>
                <c:pt idx="939">
                  <c:v>751.2</c:v>
                </c:pt>
                <c:pt idx="940">
                  <c:v>752</c:v>
                </c:pt>
                <c:pt idx="941">
                  <c:v>752.8</c:v>
                </c:pt>
                <c:pt idx="942">
                  <c:v>753.6</c:v>
                </c:pt>
                <c:pt idx="943">
                  <c:v>754.4</c:v>
                </c:pt>
                <c:pt idx="944">
                  <c:v>755.2</c:v>
                </c:pt>
                <c:pt idx="945">
                  <c:v>756</c:v>
                </c:pt>
                <c:pt idx="946">
                  <c:v>756.8</c:v>
                </c:pt>
                <c:pt idx="947">
                  <c:v>757.6</c:v>
                </c:pt>
                <c:pt idx="948">
                  <c:v>758.4</c:v>
                </c:pt>
                <c:pt idx="949">
                  <c:v>759.2</c:v>
                </c:pt>
                <c:pt idx="950">
                  <c:v>760</c:v>
                </c:pt>
                <c:pt idx="951">
                  <c:v>760.8</c:v>
                </c:pt>
                <c:pt idx="952">
                  <c:v>761.6</c:v>
                </c:pt>
                <c:pt idx="953">
                  <c:v>762.4</c:v>
                </c:pt>
                <c:pt idx="954">
                  <c:v>763.2</c:v>
                </c:pt>
                <c:pt idx="955">
                  <c:v>764</c:v>
                </c:pt>
                <c:pt idx="956">
                  <c:v>764.8</c:v>
                </c:pt>
                <c:pt idx="957">
                  <c:v>765.6</c:v>
                </c:pt>
                <c:pt idx="958">
                  <c:v>766.4</c:v>
                </c:pt>
                <c:pt idx="959">
                  <c:v>767.2</c:v>
                </c:pt>
                <c:pt idx="960">
                  <c:v>768</c:v>
                </c:pt>
                <c:pt idx="961">
                  <c:v>768.8</c:v>
                </c:pt>
                <c:pt idx="962">
                  <c:v>769.6</c:v>
                </c:pt>
                <c:pt idx="963">
                  <c:v>770.4</c:v>
                </c:pt>
                <c:pt idx="964">
                  <c:v>771.2</c:v>
                </c:pt>
                <c:pt idx="965">
                  <c:v>772</c:v>
                </c:pt>
                <c:pt idx="966">
                  <c:v>772.8</c:v>
                </c:pt>
                <c:pt idx="967">
                  <c:v>773.6</c:v>
                </c:pt>
                <c:pt idx="968">
                  <c:v>774.4</c:v>
                </c:pt>
                <c:pt idx="969">
                  <c:v>775.2</c:v>
                </c:pt>
                <c:pt idx="970">
                  <c:v>776</c:v>
                </c:pt>
                <c:pt idx="971">
                  <c:v>776.8</c:v>
                </c:pt>
                <c:pt idx="972">
                  <c:v>777.6</c:v>
                </c:pt>
                <c:pt idx="973">
                  <c:v>778.4</c:v>
                </c:pt>
                <c:pt idx="974">
                  <c:v>779.2</c:v>
                </c:pt>
                <c:pt idx="975">
                  <c:v>780</c:v>
                </c:pt>
                <c:pt idx="976">
                  <c:v>780.8</c:v>
                </c:pt>
                <c:pt idx="977">
                  <c:v>781.6</c:v>
                </c:pt>
                <c:pt idx="978">
                  <c:v>782.4</c:v>
                </c:pt>
                <c:pt idx="979">
                  <c:v>783.2</c:v>
                </c:pt>
                <c:pt idx="980">
                  <c:v>784</c:v>
                </c:pt>
                <c:pt idx="981">
                  <c:v>784.8</c:v>
                </c:pt>
                <c:pt idx="982">
                  <c:v>785.6</c:v>
                </c:pt>
                <c:pt idx="983">
                  <c:v>786.4</c:v>
                </c:pt>
                <c:pt idx="984">
                  <c:v>787.2</c:v>
                </c:pt>
                <c:pt idx="985">
                  <c:v>788</c:v>
                </c:pt>
                <c:pt idx="986">
                  <c:v>788.8</c:v>
                </c:pt>
                <c:pt idx="987">
                  <c:v>789.6</c:v>
                </c:pt>
                <c:pt idx="988">
                  <c:v>790.4</c:v>
                </c:pt>
                <c:pt idx="989">
                  <c:v>791.2</c:v>
                </c:pt>
                <c:pt idx="990">
                  <c:v>792</c:v>
                </c:pt>
                <c:pt idx="991">
                  <c:v>792.8</c:v>
                </c:pt>
                <c:pt idx="992">
                  <c:v>793.6</c:v>
                </c:pt>
                <c:pt idx="993">
                  <c:v>794.4</c:v>
                </c:pt>
                <c:pt idx="994">
                  <c:v>795.2</c:v>
                </c:pt>
                <c:pt idx="995">
                  <c:v>796</c:v>
                </c:pt>
                <c:pt idx="996">
                  <c:v>796.8</c:v>
                </c:pt>
                <c:pt idx="997">
                  <c:v>797.6</c:v>
                </c:pt>
                <c:pt idx="998">
                  <c:v>798.4</c:v>
                </c:pt>
                <c:pt idx="999">
                  <c:v>799.2</c:v>
                </c:pt>
                <c:pt idx="1000">
                  <c:v>800</c:v>
                </c:pt>
              </c:numCache>
            </c:numRef>
          </c:yVal>
          <c:smooth val="0"/>
        </c:ser>
        <c:axId val="84228857"/>
        <c:axId val="44253464"/>
      </c:scatterChart>
      <c:valAx>
        <c:axId val="842288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3464"/>
        <c:crossesAt val="0"/>
        <c:crossBetween val="midCat"/>
      </c:valAx>
      <c:valAx>
        <c:axId val="44253464"/>
        <c:scaling>
          <c:orientation val="minMax"/>
          <c:max val="80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88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837167343257"/>
          <c:y val="0.136391720729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mea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C$7</c:f>
              <c:strCache>
                <c:ptCount val="1"/>
                <c:pt idx="0">
                  <c:v>&lt;x&gt;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C$8:$C$1008</c:f>
              <c:numCache>
                <c:formatCode>General</c:formatCode>
                <c:ptCount val="1001"/>
                <c:pt idx="0">
                  <c:v>0</c:v>
                </c:pt>
                <c:pt idx="1">
                  <c:v>-0.05219</c:v>
                </c:pt>
                <c:pt idx="2">
                  <c:v>-0.100087</c:v>
                </c:pt>
                <c:pt idx="3">
                  <c:v>-0.090157</c:v>
                </c:pt>
                <c:pt idx="4">
                  <c:v>-0.055945</c:v>
                </c:pt>
                <c:pt idx="5">
                  <c:v>-0.115928</c:v>
                </c:pt>
                <c:pt idx="6">
                  <c:v>-0.170919</c:v>
                </c:pt>
                <c:pt idx="7">
                  <c:v>-0.141294</c:v>
                </c:pt>
                <c:pt idx="8">
                  <c:v>-0.216013</c:v>
                </c:pt>
                <c:pt idx="9">
                  <c:v>-0.267004</c:v>
                </c:pt>
                <c:pt idx="10">
                  <c:v>-0.281609</c:v>
                </c:pt>
                <c:pt idx="11">
                  <c:v>-0.321573</c:v>
                </c:pt>
                <c:pt idx="12">
                  <c:v>-0.267353</c:v>
                </c:pt>
                <c:pt idx="13">
                  <c:v>-0.385017</c:v>
                </c:pt>
                <c:pt idx="14">
                  <c:v>-0.386728</c:v>
                </c:pt>
                <c:pt idx="15">
                  <c:v>-0.400492</c:v>
                </c:pt>
                <c:pt idx="16">
                  <c:v>-0.378415</c:v>
                </c:pt>
                <c:pt idx="17">
                  <c:v>-0.374932</c:v>
                </c:pt>
                <c:pt idx="18">
                  <c:v>-0.398197</c:v>
                </c:pt>
                <c:pt idx="19">
                  <c:v>-0.373898</c:v>
                </c:pt>
                <c:pt idx="20">
                  <c:v>-0.342498</c:v>
                </c:pt>
                <c:pt idx="21">
                  <c:v>-0.343052</c:v>
                </c:pt>
                <c:pt idx="22">
                  <c:v>-0.320249</c:v>
                </c:pt>
                <c:pt idx="23">
                  <c:v>-0.367212</c:v>
                </c:pt>
                <c:pt idx="24">
                  <c:v>-0.315161</c:v>
                </c:pt>
                <c:pt idx="25">
                  <c:v>-0.315542</c:v>
                </c:pt>
                <c:pt idx="26">
                  <c:v>-0.393324</c:v>
                </c:pt>
                <c:pt idx="27">
                  <c:v>-0.441386</c:v>
                </c:pt>
                <c:pt idx="28">
                  <c:v>-0.420107</c:v>
                </c:pt>
                <c:pt idx="29">
                  <c:v>-0.34963</c:v>
                </c:pt>
                <c:pt idx="30">
                  <c:v>-0.321214</c:v>
                </c:pt>
                <c:pt idx="31">
                  <c:v>-0.305815</c:v>
                </c:pt>
                <c:pt idx="32">
                  <c:v>-0.334121</c:v>
                </c:pt>
                <c:pt idx="33">
                  <c:v>-0.273909</c:v>
                </c:pt>
                <c:pt idx="34">
                  <c:v>-0.301107</c:v>
                </c:pt>
                <c:pt idx="35">
                  <c:v>-0.323679</c:v>
                </c:pt>
                <c:pt idx="36">
                  <c:v>-0.394484</c:v>
                </c:pt>
                <c:pt idx="37">
                  <c:v>-0.383057</c:v>
                </c:pt>
                <c:pt idx="38">
                  <c:v>-0.406723</c:v>
                </c:pt>
                <c:pt idx="39">
                  <c:v>-0.376999</c:v>
                </c:pt>
                <c:pt idx="40">
                  <c:v>-0.290507</c:v>
                </c:pt>
                <c:pt idx="41">
                  <c:v>-0.352925</c:v>
                </c:pt>
                <c:pt idx="42">
                  <c:v>-0.371005</c:v>
                </c:pt>
                <c:pt idx="43">
                  <c:v>-0.414568</c:v>
                </c:pt>
                <c:pt idx="44">
                  <c:v>-0.420646</c:v>
                </c:pt>
                <c:pt idx="45">
                  <c:v>-0.36249</c:v>
                </c:pt>
                <c:pt idx="46">
                  <c:v>-0.472795</c:v>
                </c:pt>
                <c:pt idx="47">
                  <c:v>-0.502186</c:v>
                </c:pt>
                <c:pt idx="48">
                  <c:v>-0.599749</c:v>
                </c:pt>
                <c:pt idx="49">
                  <c:v>-0.660832</c:v>
                </c:pt>
                <c:pt idx="50">
                  <c:v>-0.59366</c:v>
                </c:pt>
                <c:pt idx="51">
                  <c:v>-0.690741</c:v>
                </c:pt>
                <c:pt idx="52">
                  <c:v>-0.700233</c:v>
                </c:pt>
                <c:pt idx="53">
                  <c:v>-0.76412</c:v>
                </c:pt>
                <c:pt idx="54">
                  <c:v>-0.863449</c:v>
                </c:pt>
                <c:pt idx="55">
                  <c:v>-0.917817</c:v>
                </c:pt>
                <c:pt idx="56">
                  <c:v>-0.860821</c:v>
                </c:pt>
                <c:pt idx="57">
                  <c:v>-0.798985</c:v>
                </c:pt>
                <c:pt idx="58">
                  <c:v>-0.828013</c:v>
                </c:pt>
                <c:pt idx="59">
                  <c:v>-0.961933</c:v>
                </c:pt>
                <c:pt idx="60">
                  <c:v>-0.819783</c:v>
                </c:pt>
                <c:pt idx="61">
                  <c:v>-0.731398</c:v>
                </c:pt>
                <c:pt idx="62">
                  <c:v>-0.749557</c:v>
                </c:pt>
                <c:pt idx="63">
                  <c:v>-0.706257</c:v>
                </c:pt>
                <c:pt idx="64">
                  <c:v>-0.722815</c:v>
                </c:pt>
                <c:pt idx="65">
                  <c:v>-0.726291</c:v>
                </c:pt>
                <c:pt idx="66">
                  <c:v>-0.699179</c:v>
                </c:pt>
                <c:pt idx="67">
                  <c:v>-0.800926</c:v>
                </c:pt>
                <c:pt idx="68">
                  <c:v>-0.721559</c:v>
                </c:pt>
                <c:pt idx="69">
                  <c:v>-0.778166</c:v>
                </c:pt>
                <c:pt idx="70">
                  <c:v>-0.753042</c:v>
                </c:pt>
                <c:pt idx="71">
                  <c:v>-0.792449</c:v>
                </c:pt>
                <c:pt idx="72">
                  <c:v>-0.846428</c:v>
                </c:pt>
                <c:pt idx="73">
                  <c:v>-0.881452</c:v>
                </c:pt>
                <c:pt idx="74">
                  <c:v>-0.947901</c:v>
                </c:pt>
                <c:pt idx="75">
                  <c:v>-0.949058</c:v>
                </c:pt>
                <c:pt idx="76">
                  <c:v>-0.928861</c:v>
                </c:pt>
                <c:pt idx="77">
                  <c:v>-0.901368</c:v>
                </c:pt>
                <c:pt idx="78">
                  <c:v>-0.861411</c:v>
                </c:pt>
                <c:pt idx="79">
                  <c:v>-0.867293</c:v>
                </c:pt>
                <c:pt idx="80">
                  <c:v>-0.860027</c:v>
                </c:pt>
                <c:pt idx="81">
                  <c:v>-0.747064</c:v>
                </c:pt>
                <c:pt idx="82">
                  <c:v>-0.729336</c:v>
                </c:pt>
                <c:pt idx="83">
                  <c:v>-0.60061</c:v>
                </c:pt>
                <c:pt idx="84">
                  <c:v>-0.556237</c:v>
                </c:pt>
                <c:pt idx="85">
                  <c:v>-0.592974</c:v>
                </c:pt>
                <c:pt idx="86">
                  <c:v>-0.622786</c:v>
                </c:pt>
                <c:pt idx="87">
                  <c:v>-0.675137</c:v>
                </c:pt>
                <c:pt idx="88">
                  <c:v>-0.731851</c:v>
                </c:pt>
                <c:pt idx="89">
                  <c:v>-0.757973</c:v>
                </c:pt>
                <c:pt idx="90">
                  <c:v>-0.875873</c:v>
                </c:pt>
                <c:pt idx="91">
                  <c:v>-0.818333</c:v>
                </c:pt>
                <c:pt idx="92">
                  <c:v>-0.797439</c:v>
                </c:pt>
                <c:pt idx="93">
                  <c:v>-0.814371</c:v>
                </c:pt>
                <c:pt idx="94">
                  <c:v>-0.88159</c:v>
                </c:pt>
                <c:pt idx="95">
                  <c:v>-0.862898</c:v>
                </c:pt>
                <c:pt idx="96">
                  <c:v>-0.919307</c:v>
                </c:pt>
                <c:pt idx="97">
                  <c:v>-0.897741</c:v>
                </c:pt>
                <c:pt idx="98">
                  <c:v>-0.903087</c:v>
                </c:pt>
                <c:pt idx="99">
                  <c:v>-0.945115</c:v>
                </c:pt>
                <c:pt idx="100">
                  <c:v>-0.959778</c:v>
                </c:pt>
                <c:pt idx="101">
                  <c:v>-1.000344</c:v>
                </c:pt>
                <c:pt idx="102">
                  <c:v>-0.968837</c:v>
                </c:pt>
                <c:pt idx="103">
                  <c:v>-1.015412</c:v>
                </c:pt>
                <c:pt idx="104">
                  <c:v>-0.971522</c:v>
                </c:pt>
                <c:pt idx="105">
                  <c:v>-1.042379</c:v>
                </c:pt>
                <c:pt idx="106">
                  <c:v>-1.043137</c:v>
                </c:pt>
                <c:pt idx="107">
                  <c:v>-1.042397</c:v>
                </c:pt>
                <c:pt idx="108">
                  <c:v>-1.086706</c:v>
                </c:pt>
                <c:pt idx="109">
                  <c:v>-1.01746</c:v>
                </c:pt>
                <c:pt idx="110">
                  <c:v>-1.089914</c:v>
                </c:pt>
                <c:pt idx="111">
                  <c:v>-1.174931</c:v>
                </c:pt>
                <c:pt idx="112">
                  <c:v>-1.19749</c:v>
                </c:pt>
                <c:pt idx="113">
                  <c:v>-1.19183</c:v>
                </c:pt>
                <c:pt idx="114">
                  <c:v>-1.191454</c:v>
                </c:pt>
                <c:pt idx="115">
                  <c:v>-1.238342</c:v>
                </c:pt>
                <c:pt idx="116">
                  <c:v>-1.365199</c:v>
                </c:pt>
                <c:pt idx="117">
                  <c:v>-1.385807</c:v>
                </c:pt>
                <c:pt idx="118">
                  <c:v>-1.466803</c:v>
                </c:pt>
                <c:pt idx="119">
                  <c:v>-1.46001</c:v>
                </c:pt>
                <c:pt idx="120">
                  <c:v>-1.440567</c:v>
                </c:pt>
                <c:pt idx="121">
                  <c:v>-1.401719</c:v>
                </c:pt>
                <c:pt idx="122">
                  <c:v>-1.454234</c:v>
                </c:pt>
                <c:pt idx="123">
                  <c:v>-1.452225</c:v>
                </c:pt>
                <c:pt idx="124">
                  <c:v>-1.409022</c:v>
                </c:pt>
                <c:pt idx="125">
                  <c:v>-1.487937</c:v>
                </c:pt>
                <c:pt idx="126">
                  <c:v>-1.41981</c:v>
                </c:pt>
                <c:pt idx="127">
                  <c:v>-1.366961</c:v>
                </c:pt>
                <c:pt idx="128">
                  <c:v>-1.452861</c:v>
                </c:pt>
                <c:pt idx="129">
                  <c:v>-1.438627</c:v>
                </c:pt>
                <c:pt idx="130">
                  <c:v>-1.490685</c:v>
                </c:pt>
                <c:pt idx="131">
                  <c:v>-1.506609</c:v>
                </c:pt>
                <c:pt idx="132">
                  <c:v>-1.502511</c:v>
                </c:pt>
                <c:pt idx="133">
                  <c:v>-1.435969</c:v>
                </c:pt>
                <c:pt idx="134">
                  <c:v>-1.479731</c:v>
                </c:pt>
                <c:pt idx="135">
                  <c:v>-1.504383</c:v>
                </c:pt>
                <c:pt idx="136">
                  <c:v>-1.442876</c:v>
                </c:pt>
                <c:pt idx="137">
                  <c:v>-1.418438</c:v>
                </c:pt>
                <c:pt idx="138">
                  <c:v>-1.422647</c:v>
                </c:pt>
                <c:pt idx="139">
                  <c:v>-1.479562</c:v>
                </c:pt>
                <c:pt idx="140">
                  <c:v>-1.520998</c:v>
                </c:pt>
                <c:pt idx="141">
                  <c:v>-1.500494</c:v>
                </c:pt>
                <c:pt idx="142">
                  <c:v>-1.476403</c:v>
                </c:pt>
                <c:pt idx="143">
                  <c:v>-1.423204</c:v>
                </c:pt>
                <c:pt idx="144">
                  <c:v>-1.417217</c:v>
                </c:pt>
                <c:pt idx="145">
                  <c:v>-1.471734</c:v>
                </c:pt>
                <c:pt idx="146">
                  <c:v>-1.428894</c:v>
                </c:pt>
                <c:pt idx="147">
                  <c:v>-1.405265</c:v>
                </c:pt>
                <c:pt idx="148">
                  <c:v>-1.39248</c:v>
                </c:pt>
                <c:pt idx="149">
                  <c:v>-1.403684</c:v>
                </c:pt>
                <c:pt idx="150">
                  <c:v>-1.416358</c:v>
                </c:pt>
                <c:pt idx="151">
                  <c:v>-1.425523</c:v>
                </c:pt>
                <c:pt idx="152">
                  <c:v>-1.500623</c:v>
                </c:pt>
                <c:pt idx="153">
                  <c:v>-1.474352</c:v>
                </c:pt>
                <c:pt idx="154">
                  <c:v>-1.563981</c:v>
                </c:pt>
                <c:pt idx="155">
                  <c:v>-1.592238</c:v>
                </c:pt>
                <c:pt idx="156">
                  <c:v>-1.62003</c:v>
                </c:pt>
                <c:pt idx="157">
                  <c:v>-1.703191</c:v>
                </c:pt>
                <c:pt idx="158">
                  <c:v>-1.67509</c:v>
                </c:pt>
                <c:pt idx="159">
                  <c:v>-1.637422</c:v>
                </c:pt>
                <c:pt idx="160">
                  <c:v>-1.640528</c:v>
                </c:pt>
                <c:pt idx="161">
                  <c:v>-1.681057</c:v>
                </c:pt>
                <c:pt idx="162">
                  <c:v>-1.670949</c:v>
                </c:pt>
                <c:pt idx="163">
                  <c:v>-1.675021</c:v>
                </c:pt>
                <c:pt idx="164">
                  <c:v>-1.759558</c:v>
                </c:pt>
                <c:pt idx="165">
                  <c:v>-1.763156</c:v>
                </c:pt>
                <c:pt idx="166">
                  <c:v>-1.713648</c:v>
                </c:pt>
                <c:pt idx="167">
                  <c:v>-1.721939</c:v>
                </c:pt>
                <c:pt idx="168">
                  <c:v>-1.706058</c:v>
                </c:pt>
                <c:pt idx="169">
                  <c:v>-1.756365</c:v>
                </c:pt>
                <c:pt idx="170">
                  <c:v>-1.801861</c:v>
                </c:pt>
                <c:pt idx="171">
                  <c:v>-1.780411</c:v>
                </c:pt>
                <c:pt idx="172">
                  <c:v>-1.703633</c:v>
                </c:pt>
                <c:pt idx="173">
                  <c:v>-1.694493</c:v>
                </c:pt>
                <c:pt idx="174">
                  <c:v>-1.793861</c:v>
                </c:pt>
                <c:pt idx="175">
                  <c:v>-1.76379</c:v>
                </c:pt>
                <c:pt idx="176">
                  <c:v>-1.806823</c:v>
                </c:pt>
                <c:pt idx="177">
                  <c:v>-1.845031</c:v>
                </c:pt>
                <c:pt idx="178">
                  <c:v>-1.797747</c:v>
                </c:pt>
                <c:pt idx="179">
                  <c:v>-1.811489</c:v>
                </c:pt>
                <c:pt idx="180">
                  <c:v>-1.839779</c:v>
                </c:pt>
                <c:pt idx="181">
                  <c:v>-1.830209</c:v>
                </c:pt>
                <c:pt idx="182">
                  <c:v>-1.852766</c:v>
                </c:pt>
                <c:pt idx="183">
                  <c:v>-1.838978</c:v>
                </c:pt>
                <c:pt idx="184">
                  <c:v>-1.830448</c:v>
                </c:pt>
                <c:pt idx="185">
                  <c:v>-1.818914</c:v>
                </c:pt>
                <c:pt idx="186">
                  <c:v>-1.751815</c:v>
                </c:pt>
                <c:pt idx="187">
                  <c:v>-1.738707</c:v>
                </c:pt>
                <c:pt idx="188">
                  <c:v>-1.755054</c:v>
                </c:pt>
                <c:pt idx="189">
                  <c:v>-1.68313</c:v>
                </c:pt>
                <c:pt idx="190">
                  <c:v>-1.735192</c:v>
                </c:pt>
                <c:pt idx="191">
                  <c:v>-1.799709</c:v>
                </c:pt>
                <c:pt idx="192">
                  <c:v>-1.730465</c:v>
                </c:pt>
                <c:pt idx="193">
                  <c:v>-1.748571</c:v>
                </c:pt>
                <c:pt idx="194">
                  <c:v>-1.778831</c:v>
                </c:pt>
                <c:pt idx="195">
                  <c:v>-1.848423</c:v>
                </c:pt>
                <c:pt idx="196">
                  <c:v>-1.880965</c:v>
                </c:pt>
                <c:pt idx="197">
                  <c:v>-1.826579</c:v>
                </c:pt>
                <c:pt idx="198">
                  <c:v>-1.871448</c:v>
                </c:pt>
                <c:pt idx="199">
                  <c:v>-1.945361</c:v>
                </c:pt>
                <c:pt idx="200">
                  <c:v>-1.971487</c:v>
                </c:pt>
                <c:pt idx="201">
                  <c:v>-1.932564</c:v>
                </c:pt>
                <c:pt idx="202">
                  <c:v>-1.891864</c:v>
                </c:pt>
                <c:pt idx="203">
                  <c:v>-1.854705</c:v>
                </c:pt>
                <c:pt idx="204">
                  <c:v>-1.74307</c:v>
                </c:pt>
                <c:pt idx="205">
                  <c:v>-1.700607</c:v>
                </c:pt>
                <c:pt idx="206">
                  <c:v>-1.735083</c:v>
                </c:pt>
                <c:pt idx="207">
                  <c:v>-1.639531</c:v>
                </c:pt>
                <c:pt idx="208">
                  <c:v>-1.591426</c:v>
                </c:pt>
                <c:pt idx="209">
                  <c:v>-1.699214</c:v>
                </c:pt>
                <c:pt idx="210">
                  <c:v>-1.731624</c:v>
                </c:pt>
                <c:pt idx="211">
                  <c:v>-1.787726</c:v>
                </c:pt>
                <c:pt idx="212">
                  <c:v>-1.802008</c:v>
                </c:pt>
                <c:pt idx="213">
                  <c:v>-1.731677</c:v>
                </c:pt>
                <c:pt idx="214">
                  <c:v>-1.714815</c:v>
                </c:pt>
                <c:pt idx="215">
                  <c:v>-1.807496</c:v>
                </c:pt>
                <c:pt idx="216">
                  <c:v>-1.835909</c:v>
                </c:pt>
                <c:pt idx="217">
                  <c:v>-1.815839</c:v>
                </c:pt>
                <c:pt idx="218">
                  <c:v>-1.849496</c:v>
                </c:pt>
                <c:pt idx="219">
                  <c:v>-1.811629</c:v>
                </c:pt>
                <c:pt idx="220">
                  <c:v>-1.73909</c:v>
                </c:pt>
                <c:pt idx="221">
                  <c:v>-1.784741</c:v>
                </c:pt>
                <c:pt idx="222">
                  <c:v>-1.796907</c:v>
                </c:pt>
                <c:pt idx="223">
                  <c:v>-1.811037</c:v>
                </c:pt>
                <c:pt idx="224">
                  <c:v>-1.812166</c:v>
                </c:pt>
                <c:pt idx="225">
                  <c:v>-1.860859</c:v>
                </c:pt>
                <c:pt idx="226">
                  <c:v>-1.880237</c:v>
                </c:pt>
                <c:pt idx="227">
                  <c:v>-2.005955</c:v>
                </c:pt>
                <c:pt idx="228">
                  <c:v>-2.001319</c:v>
                </c:pt>
                <c:pt idx="229">
                  <c:v>-2.000962</c:v>
                </c:pt>
                <c:pt idx="230">
                  <c:v>-2.050877</c:v>
                </c:pt>
                <c:pt idx="231">
                  <c:v>-1.949758</c:v>
                </c:pt>
                <c:pt idx="232">
                  <c:v>-1.891554</c:v>
                </c:pt>
                <c:pt idx="233">
                  <c:v>-1.96201</c:v>
                </c:pt>
                <c:pt idx="234">
                  <c:v>-1.990115</c:v>
                </c:pt>
                <c:pt idx="235">
                  <c:v>-1.989371</c:v>
                </c:pt>
                <c:pt idx="236">
                  <c:v>-2.045543</c:v>
                </c:pt>
                <c:pt idx="237">
                  <c:v>-2.044589</c:v>
                </c:pt>
                <c:pt idx="238">
                  <c:v>-1.958925</c:v>
                </c:pt>
                <c:pt idx="239">
                  <c:v>-1.975051</c:v>
                </c:pt>
                <c:pt idx="240">
                  <c:v>-1.966883</c:v>
                </c:pt>
                <c:pt idx="241">
                  <c:v>-2.004699</c:v>
                </c:pt>
                <c:pt idx="242">
                  <c:v>-2.081353</c:v>
                </c:pt>
                <c:pt idx="243">
                  <c:v>-2.081772</c:v>
                </c:pt>
                <c:pt idx="244">
                  <c:v>-2.067387</c:v>
                </c:pt>
                <c:pt idx="245">
                  <c:v>-2.09374</c:v>
                </c:pt>
                <c:pt idx="246">
                  <c:v>-2.057808</c:v>
                </c:pt>
                <c:pt idx="247">
                  <c:v>-2.080085</c:v>
                </c:pt>
                <c:pt idx="248">
                  <c:v>-2.042481</c:v>
                </c:pt>
                <c:pt idx="249">
                  <c:v>-2.028774</c:v>
                </c:pt>
                <c:pt idx="250">
                  <c:v>-1.980441</c:v>
                </c:pt>
                <c:pt idx="251">
                  <c:v>-1.906018</c:v>
                </c:pt>
                <c:pt idx="252">
                  <c:v>-1.954544</c:v>
                </c:pt>
                <c:pt idx="253">
                  <c:v>-1.948213</c:v>
                </c:pt>
                <c:pt idx="254">
                  <c:v>-1.953604</c:v>
                </c:pt>
                <c:pt idx="255">
                  <c:v>-1.895199</c:v>
                </c:pt>
                <c:pt idx="256">
                  <c:v>-2.025718</c:v>
                </c:pt>
                <c:pt idx="257">
                  <c:v>-2.081466</c:v>
                </c:pt>
                <c:pt idx="258">
                  <c:v>-2.097625</c:v>
                </c:pt>
                <c:pt idx="259">
                  <c:v>-2.068039</c:v>
                </c:pt>
                <c:pt idx="260">
                  <c:v>-2.046266</c:v>
                </c:pt>
                <c:pt idx="261">
                  <c:v>-2.038625</c:v>
                </c:pt>
                <c:pt idx="262">
                  <c:v>-2.05187</c:v>
                </c:pt>
                <c:pt idx="263">
                  <c:v>-2.163062</c:v>
                </c:pt>
                <c:pt idx="264">
                  <c:v>-2.011019</c:v>
                </c:pt>
                <c:pt idx="265">
                  <c:v>-2.097859</c:v>
                </c:pt>
                <c:pt idx="266">
                  <c:v>-2.047914</c:v>
                </c:pt>
                <c:pt idx="267">
                  <c:v>-2.106193</c:v>
                </c:pt>
                <c:pt idx="268">
                  <c:v>-2.103251</c:v>
                </c:pt>
                <c:pt idx="269">
                  <c:v>-2.092788</c:v>
                </c:pt>
                <c:pt idx="270">
                  <c:v>-2.075344</c:v>
                </c:pt>
                <c:pt idx="271">
                  <c:v>-2.112527</c:v>
                </c:pt>
                <c:pt idx="272">
                  <c:v>-2.094771</c:v>
                </c:pt>
                <c:pt idx="273">
                  <c:v>-2.081388</c:v>
                </c:pt>
                <c:pt idx="274">
                  <c:v>-2.089098</c:v>
                </c:pt>
                <c:pt idx="275">
                  <c:v>-2.110959</c:v>
                </c:pt>
                <c:pt idx="276">
                  <c:v>-2.061909</c:v>
                </c:pt>
                <c:pt idx="277">
                  <c:v>-2.142884</c:v>
                </c:pt>
                <c:pt idx="278">
                  <c:v>-2.126486</c:v>
                </c:pt>
                <c:pt idx="279">
                  <c:v>-2.130307</c:v>
                </c:pt>
                <c:pt idx="280">
                  <c:v>-2.046942</c:v>
                </c:pt>
                <c:pt idx="281">
                  <c:v>-2.061926</c:v>
                </c:pt>
                <c:pt idx="282">
                  <c:v>-2.097628</c:v>
                </c:pt>
                <c:pt idx="283">
                  <c:v>-2.02727</c:v>
                </c:pt>
                <c:pt idx="284">
                  <c:v>-2.011397</c:v>
                </c:pt>
                <c:pt idx="285">
                  <c:v>-2.068724</c:v>
                </c:pt>
                <c:pt idx="286">
                  <c:v>-1.973954</c:v>
                </c:pt>
                <c:pt idx="287">
                  <c:v>-1.934604</c:v>
                </c:pt>
                <c:pt idx="288">
                  <c:v>-1.950148</c:v>
                </c:pt>
                <c:pt idx="289">
                  <c:v>-2.030635</c:v>
                </c:pt>
                <c:pt idx="290">
                  <c:v>-1.951806</c:v>
                </c:pt>
                <c:pt idx="291">
                  <c:v>-1.982388</c:v>
                </c:pt>
                <c:pt idx="292">
                  <c:v>-1.873735</c:v>
                </c:pt>
                <c:pt idx="293">
                  <c:v>-1.805439</c:v>
                </c:pt>
                <c:pt idx="294">
                  <c:v>-1.745463</c:v>
                </c:pt>
                <c:pt idx="295">
                  <c:v>-1.852657</c:v>
                </c:pt>
                <c:pt idx="296">
                  <c:v>-1.870753</c:v>
                </c:pt>
                <c:pt idx="297">
                  <c:v>-1.934751</c:v>
                </c:pt>
                <c:pt idx="298">
                  <c:v>-1.916447</c:v>
                </c:pt>
                <c:pt idx="299">
                  <c:v>-1.910901</c:v>
                </c:pt>
                <c:pt idx="300">
                  <c:v>-1.94453</c:v>
                </c:pt>
                <c:pt idx="301">
                  <c:v>-1.883226</c:v>
                </c:pt>
                <c:pt idx="302">
                  <c:v>-1.814447</c:v>
                </c:pt>
                <c:pt idx="303">
                  <c:v>-1.833805</c:v>
                </c:pt>
                <c:pt idx="304">
                  <c:v>-1.853716</c:v>
                </c:pt>
                <c:pt idx="305">
                  <c:v>-1.83786</c:v>
                </c:pt>
                <c:pt idx="306">
                  <c:v>-1.746269</c:v>
                </c:pt>
                <c:pt idx="307">
                  <c:v>-1.729415</c:v>
                </c:pt>
                <c:pt idx="308">
                  <c:v>-1.749875</c:v>
                </c:pt>
                <c:pt idx="309">
                  <c:v>-1.813746</c:v>
                </c:pt>
                <c:pt idx="310">
                  <c:v>-1.80444</c:v>
                </c:pt>
                <c:pt idx="311">
                  <c:v>-1.847406</c:v>
                </c:pt>
                <c:pt idx="312">
                  <c:v>-1.848417</c:v>
                </c:pt>
                <c:pt idx="313">
                  <c:v>-1.841711</c:v>
                </c:pt>
                <c:pt idx="314">
                  <c:v>-1.882106</c:v>
                </c:pt>
                <c:pt idx="315">
                  <c:v>-1.907792</c:v>
                </c:pt>
                <c:pt idx="316">
                  <c:v>-1.966998</c:v>
                </c:pt>
                <c:pt idx="317">
                  <c:v>-1.98542</c:v>
                </c:pt>
                <c:pt idx="318">
                  <c:v>-2.020722</c:v>
                </c:pt>
                <c:pt idx="319">
                  <c:v>-2.000972</c:v>
                </c:pt>
                <c:pt idx="320">
                  <c:v>-2.011633</c:v>
                </c:pt>
                <c:pt idx="321">
                  <c:v>-2.038011</c:v>
                </c:pt>
                <c:pt idx="322">
                  <c:v>-1.991038</c:v>
                </c:pt>
                <c:pt idx="323">
                  <c:v>-2.024553</c:v>
                </c:pt>
                <c:pt idx="324">
                  <c:v>-2.057071</c:v>
                </c:pt>
                <c:pt idx="325">
                  <c:v>-2.016472</c:v>
                </c:pt>
                <c:pt idx="326">
                  <c:v>-1.947196</c:v>
                </c:pt>
                <c:pt idx="327">
                  <c:v>-2.057624</c:v>
                </c:pt>
                <c:pt idx="328">
                  <c:v>-2.059778</c:v>
                </c:pt>
                <c:pt idx="329">
                  <c:v>-2.02922</c:v>
                </c:pt>
                <c:pt idx="330">
                  <c:v>-2.004924</c:v>
                </c:pt>
                <c:pt idx="331">
                  <c:v>-2.093954</c:v>
                </c:pt>
                <c:pt idx="332">
                  <c:v>-2.117672</c:v>
                </c:pt>
                <c:pt idx="333">
                  <c:v>-2.087189</c:v>
                </c:pt>
                <c:pt idx="334">
                  <c:v>-2.010564</c:v>
                </c:pt>
                <c:pt idx="335">
                  <c:v>-1.957653</c:v>
                </c:pt>
                <c:pt idx="336">
                  <c:v>-1.97143</c:v>
                </c:pt>
                <c:pt idx="337">
                  <c:v>-2.048612</c:v>
                </c:pt>
                <c:pt idx="338">
                  <c:v>-2.117653</c:v>
                </c:pt>
                <c:pt idx="339">
                  <c:v>-2.120371</c:v>
                </c:pt>
                <c:pt idx="340">
                  <c:v>-2.071739</c:v>
                </c:pt>
                <c:pt idx="341">
                  <c:v>-2.145949</c:v>
                </c:pt>
                <c:pt idx="342">
                  <c:v>-2.12122</c:v>
                </c:pt>
                <c:pt idx="343">
                  <c:v>-2.122733</c:v>
                </c:pt>
                <c:pt idx="344">
                  <c:v>-2.128591</c:v>
                </c:pt>
                <c:pt idx="345">
                  <c:v>-2.110632</c:v>
                </c:pt>
                <c:pt idx="346">
                  <c:v>-2.077912</c:v>
                </c:pt>
                <c:pt idx="347">
                  <c:v>-2.113917</c:v>
                </c:pt>
                <c:pt idx="348">
                  <c:v>-2.189547</c:v>
                </c:pt>
                <c:pt idx="349">
                  <c:v>-2.203273</c:v>
                </c:pt>
                <c:pt idx="350">
                  <c:v>-2.227286</c:v>
                </c:pt>
                <c:pt idx="351">
                  <c:v>-2.192894</c:v>
                </c:pt>
                <c:pt idx="352">
                  <c:v>-2.189191</c:v>
                </c:pt>
                <c:pt idx="353">
                  <c:v>-2.220037</c:v>
                </c:pt>
                <c:pt idx="354">
                  <c:v>-2.192706</c:v>
                </c:pt>
                <c:pt idx="355">
                  <c:v>-2.225385</c:v>
                </c:pt>
                <c:pt idx="356">
                  <c:v>-2.251424</c:v>
                </c:pt>
                <c:pt idx="357">
                  <c:v>-2.235514</c:v>
                </c:pt>
                <c:pt idx="358">
                  <c:v>-2.265668</c:v>
                </c:pt>
                <c:pt idx="359">
                  <c:v>-2.275969</c:v>
                </c:pt>
                <c:pt idx="360">
                  <c:v>-2.273502</c:v>
                </c:pt>
                <c:pt idx="361">
                  <c:v>-2.281649</c:v>
                </c:pt>
                <c:pt idx="362">
                  <c:v>-2.356627</c:v>
                </c:pt>
                <c:pt idx="363">
                  <c:v>-2.357803</c:v>
                </c:pt>
                <c:pt idx="364">
                  <c:v>-2.338239</c:v>
                </c:pt>
                <c:pt idx="365">
                  <c:v>-2.254189</c:v>
                </c:pt>
                <c:pt idx="366">
                  <c:v>-2.273103</c:v>
                </c:pt>
                <c:pt idx="367">
                  <c:v>-2.232808</c:v>
                </c:pt>
                <c:pt idx="368">
                  <c:v>-2.230777</c:v>
                </c:pt>
                <c:pt idx="369">
                  <c:v>-2.288853</c:v>
                </c:pt>
                <c:pt idx="370">
                  <c:v>-2.296004</c:v>
                </c:pt>
                <c:pt idx="371">
                  <c:v>-2.31253</c:v>
                </c:pt>
                <c:pt idx="372">
                  <c:v>-2.290313</c:v>
                </c:pt>
                <c:pt idx="373">
                  <c:v>-2.341032</c:v>
                </c:pt>
                <c:pt idx="374">
                  <c:v>-2.357682</c:v>
                </c:pt>
                <c:pt idx="375">
                  <c:v>-2.342981</c:v>
                </c:pt>
                <c:pt idx="376">
                  <c:v>-2.379086</c:v>
                </c:pt>
                <c:pt idx="377">
                  <c:v>-2.389429</c:v>
                </c:pt>
                <c:pt idx="378">
                  <c:v>-2.42409</c:v>
                </c:pt>
                <c:pt idx="379">
                  <c:v>-2.431048</c:v>
                </c:pt>
                <c:pt idx="380">
                  <c:v>-2.4509</c:v>
                </c:pt>
                <c:pt idx="381">
                  <c:v>-2.483199</c:v>
                </c:pt>
                <c:pt idx="382">
                  <c:v>-2.444055</c:v>
                </c:pt>
                <c:pt idx="383">
                  <c:v>-2.395782</c:v>
                </c:pt>
                <c:pt idx="384">
                  <c:v>-2.399816</c:v>
                </c:pt>
                <c:pt idx="385">
                  <c:v>-2.367241</c:v>
                </c:pt>
                <c:pt idx="386">
                  <c:v>-2.389398</c:v>
                </c:pt>
                <c:pt idx="387">
                  <c:v>-2.392633</c:v>
                </c:pt>
                <c:pt idx="388">
                  <c:v>-2.397031</c:v>
                </c:pt>
                <c:pt idx="389">
                  <c:v>-2.388957</c:v>
                </c:pt>
                <c:pt idx="390">
                  <c:v>-2.430346</c:v>
                </c:pt>
                <c:pt idx="391">
                  <c:v>-2.445803</c:v>
                </c:pt>
                <c:pt idx="392">
                  <c:v>-2.454443</c:v>
                </c:pt>
                <c:pt idx="393">
                  <c:v>-2.522192</c:v>
                </c:pt>
                <c:pt idx="394">
                  <c:v>-2.439936</c:v>
                </c:pt>
                <c:pt idx="395">
                  <c:v>-2.428225</c:v>
                </c:pt>
                <c:pt idx="396">
                  <c:v>-2.448406</c:v>
                </c:pt>
                <c:pt idx="397">
                  <c:v>-2.51065</c:v>
                </c:pt>
                <c:pt idx="398">
                  <c:v>-2.526711</c:v>
                </c:pt>
                <c:pt idx="399">
                  <c:v>-2.548298</c:v>
                </c:pt>
                <c:pt idx="400">
                  <c:v>-2.5742</c:v>
                </c:pt>
                <c:pt idx="401">
                  <c:v>-2.512345</c:v>
                </c:pt>
                <c:pt idx="402">
                  <c:v>-2.513333</c:v>
                </c:pt>
                <c:pt idx="403">
                  <c:v>-2.506877</c:v>
                </c:pt>
                <c:pt idx="404">
                  <c:v>-2.532734</c:v>
                </c:pt>
                <c:pt idx="405">
                  <c:v>-2.649172</c:v>
                </c:pt>
                <c:pt idx="406">
                  <c:v>-2.661038</c:v>
                </c:pt>
                <c:pt idx="407">
                  <c:v>-2.676316</c:v>
                </c:pt>
                <c:pt idx="408">
                  <c:v>-2.561904</c:v>
                </c:pt>
                <c:pt idx="409">
                  <c:v>-2.501418</c:v>
                </c:pt>
                <c:pt idx="410">
                  <c:v>-2.59813</c:v>
                </c:pt>
                <c:pt idx="411">
                  <c:v>-2.735904</c:v>
                </c:pt>
                <c:pt idx="412">
                  <c:v>-2.702856</c:v>
                </c:pt>
                <c:pt idx="413">
                  <c:v>-2.723435</c:v>
                </c:pt>
                <c:pt idx="414">
                  <c:v>-2.628515</c:v>
                </c:pt>
                <c:pt idx="415">
                  <c:v>-2.583737</c:v>
                </c:pt>
                <c:pt idx="416">
                  <c:v>-2.651078</c:v>
                </c:pt>
                <c:pt idx="417">
                  <c:v>-2.622922</c:v>
                </c:pt>
                <c:pt idx="418">
                  <c:v>-2.608524</c:v>
                </c:pt>
                <c:pt idx="419">
                  <c:v>-2.584427</c:v>
                </c:pt>
                <c:pt idx="420">
                  <c:v>-2.633117</c:v>
                </c:pt>
                <c:pt idx="421">
                  <c:v>-2.550866</c:v>
                </c:pt>
                <c:pt idx="422">
                  <c:v>-2.55886</c:v>
                </c:pt>
                <c:pt idx="423">
                  <c:v>-2.567697</c:v>
                </c:pt>
                <c:pt idx="424">
                  <c:v>-2.613606</c:v>
                </c:pt>
                <c:pt idx="425">
                  <c:v>-2.63796</c:v>
                </c:pt>
                <c:pt idx="426">
                  <c:v>-2.648821</c:v>
                </c:pt>
                <c:pt idx="427">
                  <c:v>-2.581474</c:v>
                </c:pt>
                <c:pt idx="428">
                  <c:v>-2.668951</c:v>
                </c:pt>
                <c:pt idx="429">
                  <c:v>-2.649947</c:v>
                </c:pt>
                <c:pt idx="430">
                  <c:v>-2.700958</c:v>
                </c:pt>
                <c:pt idx="431">
                  <c:v>-2.692202</c:v>
                </c:pt>
                <c:pt idx="432">
                  <c:v>-2.684407</c:v>
                </c:pt>
                <c:pt idx="433">
                  <c:v>-2.712096</c:v>
                </c:pt>
                <c:pt idx="434">
                  <c:v>-2.811342</c:v>
                </c:pt>
                <c:pt idx="435">
                  <c:v>-2.866064</c:v>
                </c:pt>
                <c:pt idx="436">
                  <c:v>-2.878619</c:v>
                </c:pt>
                <c:pt idx="437">
                  <c:v>-2.817999</c:v>
                </c:pt>
                <c:pt idx="438">
                  <c:v>-2.757885</c:v>
                </c:pt>
                <c:pt idx="439">
                  <c:v>-2.771828</c:v>
                </c:pt>
                <c:pt idx="440">
                  <c:v>-2.772722</c:v>
                </c:pt>
                <c:pt idx="441">
                  <c:v>-2.798256</c:v>
                </c:pt>
                <c:pt idx="442">
                  <c:v>-2.847189</c:v>
                </c:pt>
                <c:pt idx="443">
                  <c:v>-2.812743</c:v>
                </c:pt>
                <c:pt idx="444">
                  <c:v>-2.736935</c:v>
                </c:pt>
                <c:pt idx="445">
                  <c:v>-2.713436</c:v>
                </c:pt>
                <c:pt idx="446">
                  <c:v>-2.683383</c:v>
                </c:pt>
                <c:pt idx="447">
                  <c:v>-2.702116</c:v>
                </c:pt>
                <c:pt idx="448">
                  <c:v>-2.732917</c:v>
                </c:pt>
                <c:pt idx="449">
                  <c:v>-2.716897</c:v>
                </c:pt>
                <c:pt idx="450">
                  <c:v>-2.768146</c:v>
                </c:pt>
                <c:pt idx="451">
                  <c:v>-2.866825</c:v>
                </c:pt>
                <c:pt idx="452">
                  <c:v>-2.743299</c:v>
                </c:pt>
                <c:pt idx="453">
                  <c:v>-2.684426</c:v>
                </c:pt>
                <c:pt idx="454">
                  <c:v>-2.672201</c:v>
                </c:pt>
                <c:pt idx="455">
                  <c:v>-2.68844</c:v>
                </c:pt>
                <c:pt idx="456">
                  <c:v>-2.706852</c:v>
                </c:pt>
                <c:pt idx="457">
                  <c:v>-2.738541</c:v>
                </c:pt>
                <c:pt idx="458">
                  <c:v>-2.694609</c:v>
                </c:pt>
                <c:pt idx="459">
                  <c:v>-2.66279</c:v>
                </c:pt>
                <c:pt idx="460">
                  <c:v>-2.605843</c:v>
                </c:pt>
                <c:pt idx="461">
                  <c:v>-2.715126</c:v>
                </c:pt>
                <c:pt idx="462">
                  <c:v>-2.663725</c:v>
                </c:pt>
                <c:pt idx="463">
                  <c:v>-2.773237</c:v>
                </c:pt>
                <c:pt idx="464">
                  <c:v>-2.854129</c:v>
                </c:pt>
                <c:pt idx="465">
                  <c:v>-2.902727</c:v>
                </c:pt>
                <c:pt idx="466">
                  <c:v>-2.904003</c:v>
                </c:pt>
                <c:pt idx="467">
                  <c:v>-2.901193</c:v>
                </c:pt>
                <c:pt idx="468">
                  <c:v>-2.956442</c:v>
                </c:pt>
                <c:pt idx="469">
                  <c:v>-3.008949</c:v>
                </c:pt>
                <c:pt idx="470">
                  <c:v>-2.952318</c:v>
                </c:pt>
                <c:pt idx="471">
                  <c:v>-2.955651</c:v>
                </c:pt>
                <c:pt idx="472">
                  <c:v>-2.869783</c:v>
                </c:pt>
                <c:pt idx="473">
                  <c:v>-2.869103</c:v>
                </c:pt>
                <c:pt idx="474">
                  <c:v>-2.887207</c:v>
                </c:pt>
                <c:pt idx="475">
                  <c:v>-2.887846</c:v>
                </c:pt>
                <c:pt idx="476">
                  <c:v>-2.927844</c:v>
                </c:pt>
                <c:pt idx="477">
                  <c:v>-2.857536</c:v>
                </c:pt>
                <c:pt idx="478">
                  <c:v>-2.866173</c:v>
                </c:pt>
                <c:pt idx="479">
                  <c:v>-2.91656</c:v>
                </c:pt>
                <c:pt idx="480">
                  <c:v>-2.880357</c:v>
                </c:pt>
                <c:pt idx="481">
                  <c:v>-2.812617</c:v>
                </c:pt>
                <c:pt idx="482">
                  <c:v>-2.78497</c:v>
                </c:pt>
                <c:pt idx="483">
                  <c:v>-2.806865</c:v>
                </c:pt>
                <c:pt idx="484">
                  <c:v>-2.818958</c:v>
                </c:pt>
                <c:pt idx="485">
                  <c:v>-2.821155</c:v>
                </c:pt>
                <c:pt idx="486">
                  <c:v>-2.741671</c:v>
                </c:pt>
                <c:pt idx="487">
                  <c:v>-2.765507</c:v>
                </c:pt>
                <c:pt idx="488">
                  <c:v>-2.730532</c:v>
                </c:pt>
                <c:pt idx="489">
                  <c:v>-2.672997</c:v>
                </c:pt>
                <c:pt idx="490">
                  <c:v>-2.680437</c:v>
                </c:pt>
                <c:pt idx="491">
                  <c:v>-2.648604</c:v>
                </c:pt>
                <c:pt idx="492">
                  <c:v>-2.592592</c:v>
                </c:pt>
                <c:pt idx="493">
                  <c:v>-2.664397</c:v>
                </c:pt>
                <c:pt idx="494">
                  <c:v>-2.722184</c:v>
                </c:pt>
                <c:pt idx="495">
                  <c:v>-2.626603</c:v>
                </c:pt>
                <c:pt idx="496">
                  <c:v>-2.705519</c:v>
                </c:pt>
                <c:pt idx="497">
                  <c:v>-2.700239</c:v>
                </c:pt>
                <c:pt idx="498">
                  <c:v>-2.797462</c:v>
                </c:pt>
                <c:pt idx="499">
                  <c:v>-2.891597</c:v>
                </c:pt>
                <c:pt idx="500">
                  <c:v>-2.904363</c:v>
                </c:pt>
                <c:pt idx="501">
                  <c:v>-2.886958</c:v>
                </c:pt>
                <c:pt idx="502">
                  <c:v>-2.865999</c:v>
                </c:pt>
                <c:pt idx="503">
                  <c:v>-2.808945</c:v>
                </c:pt>
                <c:pt idx="504">
                  <c:v>-2.71075</c:v>
                </c:pt>
                <c:pt idx="505">
                  <c:v>-2.620488</c:v>
                </c:pt>
                <c:pt idx="506">
                  <c:v>-2.574521</c:v>
                </c:pt>
                <c:pt idx="507">
                  <c:v>-2.595427</c:v>
                </c:pt>
                <c:pt idx="508">
                  <c:v>-2.640995</c:v>
                </c:pt>
                <c:pt idx="509">
                  <c:v>-2.708545</c:v>
                </c:pt>
                <c:pt idx="510">
                  <c:v>-2.75566</c:v>
                </c:pt>
                <c:pt idx="511">
                  <c:v>-2.750558</c:v>
                </c:pt>
                <c:pt idx="512">
                  <c:v>-2.767462</c:v>
                </c:pt>
                <c:pt idx="513">
                  <c:v>-2.788093</c:v>
                </c:pt>
                <c:pt idx="514">
                  <c:v>-2.854233</c:v>
                </c:pt>
                <c:pt idx="515">
                  <c:v>-2.761853</c:v>
                </c:pt>
                <c:pt idx="516">
                  <c:v>-2.690102</c:v>
                </c:pt>
                <c:pt idx="517">
                  <c:v>-2.679317</c:v>
                </c:pt>
                <c:pt idx="518">
                  <c:v>-2.765489</c:v>
                </c:pt>
                <c:pt idx="519">
                  <c:v>-2.694007</c:v>
                </c:pt>
                <c:pt idx="520">
                  <c:v>-2.744811</c:v>
                </c:pt>
                <c:pt idx="521">
                  <c:v>-2.803907</c:v>
                </c:pt>
                <c:pt idx="522">
                  <c:v>-2.850026</c:v>
                </c:pt>
                <c:pt idx="523">
                  <c:v>-2.76946</c:v>
                </c:pt>
                <c:pt idx="524">
                  <c:v>-2.800341</c:v>
                </c:pt>
                <c:pt idx="525">
                  <c:v>-2.812158</c:v>
                </c:pt>
                <c:pt idx="526">
                  <c:v>-2.753102</c:v>
                </c:pt>
                <c:pt idx="527">
                  <c:v>-2.711385</c:v>
                </c:pt>
                <c:pt idx="528">
                  <c:v>-2.719678</c:v>
                </c:pt>
                <c:pt idx="529">
                  <c:v>-2.654808</c:v>
                </c:pt>
                <c:pt idx="530">
                  <c:v>-2.676729</c:v>
                </c:pt>
                <c:pt idx="531">
                  <c:v>-2.700249</c:v>
                </c:pt>
                <c:pt idx="532">
                  <c:v>-2.714682</c:v>
                </c:pt>
                <c:pt idx="533">
                  <c:v>-2.715653</c:v>
                </c:pt>
                <c:pt idx="534">
                  <c:v>-2.753497</c:v>
                </c:pt>
                <c:pt idx="535">
                  <c:v>-2.769046</c:v>
                </c:pt>
                <c:pt idx="536">
                  <c:v>-2.850544</c:v>
                </c:pt>
                <c:pt idx="537">
                  <c:v>-2.857426</c:v>
                </c:pt>
                <c:pt idx="538">
                  <c:v>-2.871452</c:v>
                </c:pt>
                <c:pt idx="539">
                  <c:v>-2.8236</c:v>
                </c:pt>
                <c:pt idx="540">
                  <c:v>-2.726792</c:v>
                </c:pt>
                <c:pt idx="541">
                  <c:v>-2.704726</c:v>
                </c:pt>
                <c:pt idx="542">
                  <c:v>-2.746972</c:v>
                </c:pt>
                <c:pt idx="543">
                  <c:v>-2.687596</c:v>
                </c:pt>
                <c:pt idx="544">
                  <c:v>-2.706153</c:v>
                </c:pt>
                <c:pt idx="545">
                  <c:v>-2.689903</c:v>
                </c:pt>
                <c:pt idx="546">
                  <c:v>-2.726998</c:v>
                </c:pt>
                <c:pt idx="547">
                  <c:v>-2.825578</c:v>
                </c:pt>
                <c:pt idx="548">
                  <c:v>-2.865351</c:v>
                </c:pt>
                <c:pt idx="549">
                  <c:v>-2.948358</c:v>
                </c:pt>
                <c:pt idx="550">
                  <c:v>-2.866098</c:v>
                </c:pt>
                <c:pt idx="551">
                  <c:v>-2.784213</c:v>
                </c:pt>
                <c:pt idx="552">
                  <c:v>-2.824372</c:v>
                </c:pt>
                <c:pt idx="553">
                  <c:v>-2.787084</c:v>
                </c:pt>
                <c:pt idx="554">
                  <c:v>-2.820767</c:v>
                </c:pt>
                <c:pt idx="555">
                  <c:v>-2.867634</c:v>
                </c:pt>
                <c:pt idx="556">
                  <c:v>-2.821731</c:v>
                </c:pt>
                <c:pt idx="557">
                  <c:v>-2.724454</c:v>
                </c:pt>
                <c:pt idx="558">
                  <c:v>-2.718649</c:v>
                </c:pt>
                <c:pt idx="559">
                  <c:v>-2.805393</c:v>
                </c:pt>
                <c:pt idx="560">
                  <c:v>-2.845417</c:v>
                </c:pt>
                <c:pt idx="561">
                  <c:v>-2.841314</c:v>
                </c:pt>
                <c:pt idx="562">
                  <c:v>-2.858416</c:v>
                </c:pt>
                <c:pt idx="563">
                  <c:v>-2.925514</c:v>
                </c:pt>
                <c:pt idx="564">
                  <c:v>-2.863196</c:v>
                </c:pt>
                <c:pt idx="565">
                  <c:v>-2.893639</c:v>
                </c:pt>
                <c:pt idx="566">
                  <c:v>-2.942047</c:v>
                </c:pt>
                <c:pt idx="567">
                  <c:v>-2.915977</c:v>
                </c:pt>
                <c:pt idx="568">
                  <c:v>-2.8819</c:v>
                </c:pt>
                <c:pt idx="569">
                  <c:v>-2.89749</c:v>
                </c:pt>
                <c:pt idx="570">
                  <c:v>-2.810127</c:v>
                </c:pt>
                <c:pt idx="571">
                  <c:v>-2.785253</c:v>
                </c:pt>
                <c:pt idx="572">
                  <c:v>-2.692102</c:v>
                </c:pt>
                <c:pt idx="573">
                  <c:v>-2.709267</c:v>
                </c:pt>
                <c:pt idx="574">
                  <c:v>-2.694298</c:v>
                </c:pt>
                <c:pt idx="575">
                  <c:v>-2.572134</c:v>
                </c:pt>
                <c:pt idx="576">
                  <c:v>-2.588703</c:v>
                </c:pt>
                <c:pt idx="577">
                  <c:v>-2.58913</c:v>
                </c:pt>
                <c:pt idx="578">
                  <c:v>-2.612103</c:v>
                </c:pt>
                <c:pt idx="579">
                  <c:v>-2.579932</c:v>
                </c:pt>
                <c:pt idx="580">
                  <c:v>-2.564744</c:v>
                </c:pt>
                <c:pt idx="581">
                  <c:v>-2.520804</c:v>
                </c:pt>
                <c:pt idx="582">
                  <c:v>-2.596739</c:v>
                </c:pt>
                <c:pt idx="583">
                  <c:v>-2.542142</c:v>
                </c:pt>
                <c:pt idx="584">
                  <c:v>-2.50671</c:v>
                </c:pt>
                <c:pt idx="585">
                  <c:v>-2.479489</c:v>
                </c:pt>
                <c:pt idx="586">
                  <c:v>-2.440989</c:v>
                </c:pt>
                <c:pt idx="587">
                  <c:v>-2.540108</c:v>
                </c:pt>
                <c:pt idx="588">
                  <c:v>-2.511989</c:v>
                </c:pt>
                <c:pt idx="589">
                  <c:v>-2.450485</c:v>
                </c:pt>
                <c:pt idx="590">
                  <c:v>-2.403535</c:v>
                </c:pt>
                <c:pt idx="591">
                  <c:v>-2.447219</c:v>
                </c:pt>
                <c:pt idx="592">
                  <c:v>-2.492893</c:v>
                </c:pt>
                <c:pt idx="593">
                  <c:v>-2.549084</c:v>
                </c:pt>
                <c:pt idx="594">
                  <c:v>-2.502831</c:v>
                </c:pt>
                <c:pt idx="595">
                  <c:v>-2.453433</c:v>
                </c:pt>
                <c:pt idx="596">
                  <c:v>-2.521338</c:v>
                </c:pt>
                <c:pt idx="597">
                  <c:v>-2.59809</c:v>
                </c:pt>
                <c:pt idx="598">
                  <c:v>-2.572428</c:v>
                </c:pt>
                <c:pt idx="599">
                  <c:v>-2.597282</c:v>
                </c:pt>
                <c:pt idx="600">
                  <c:v>-2.570416</c:v>
                </c:pt>
                <c:pt idx="601">
                  <c:v>-2.587786</c:v>
                </c:pt>
                <c:pt idx="602">
                  <c:v>-2.668456</c:v>
                </c:pt>
                <c:pt idx="603">
                  <c:v>-2.669833</c:v>
                </c:pt>
                <c:pt idx="604">
                  <c:v>-2.647425</c:v>
                </c:pt>
                <c:pt idx="605">
                  <c:v>-2.634612</c:v>
                </c:pt>
                <c:pt idx="606">
                  <c:v>-2.650471</c:v>
                </c:pt>
                <c:pt idx="607">
                  <c:v>-2.547305</c:v>
                </c:pt>
                <c:pt idx="608">
                  <c:v>-2.642299</c:v>
                </c:pt>
                <c:pt idx="609">
                  <c:v>-2.622892</c:v>
                </c:pt>
                <c:pt idx="610">
                  <c:v>-2.602631</c:v>
                </c:pt>
                <c:pt idx="611">
                  <c:v>-2.555371</c:v>
                </c:pt>
                <c:pt idx="612">
                  <c:v>-2.612023</c:v>
                </c:pt>
                <c:pt idx="613">
                  <c:v>-2.594117</c:v>
                </c:pt>
                <c:pt idx="614">
                  <c:v>-2.644466</c:v>
                </c:pt>
                <c:pt idx="615">
                  <c:v>-2.710064</c:v>
                </c:pt>
                <c:pt idx="616">
                  <c:v>-2.813382</c:v>
                </c:pt>
                <c:pt idx="617">
                  <c:v>-2.760168</c:v>
                </c:pt>
                <c:pt idx="618">
                  <c:v>-2.781803</c:v>
                </c:pt>
                <c:pt idx="619">
                  <c:v>-2.788881</c:v>
                </c:pt>
                <c:pt idx="620">
                  <c:v>-2.739484</c:v>
                </c:pt>
                <c:pt idx="621">
                  <c:v>-2.72889</c:v>
                </c:pt>
                <c:pt idx="622">
                  <c:v>-2.777344</c:v>
                </c:pt>
                <c:pt idx="623">
                  <c:v>-2.664379</c:v>
                </c:pt>
                <c:pt idx="624">
                  <c:v>-2.619324</c:v>
                </c:pt>
                <c:pt idx="625">
                  <c:v>-2.569187</c:v>
                </c:pt>
                <c:pt idx="626">
                  <c:v>-2.631285</c:v>
                </c:pt>
                <c:pt idx="627">
                  <c:v>-2.509449</c:v>
                </c:pt>
                <c:pt idx="628">
                  <c:v>-2.441315</c:v>
                </c:pt>
                <c:pt idx="629">
                  <c:v>-2.43172</c:v>
                </c:pt>
                <c:pt idx="630">
                  <c:v>-2.474346</c:v>
                </c:pt>
                <c:pt idx="631">
                  <c:v>-2.373202</c:v>
                </c:pt>
                <c:pt idx="632">
                  <c:v>-2.375058</c:v>
                </c:pt>
                <c:pt idx="633">
                  <c:v>-2.367197</c:v>
                </c:pt>
                <c:pt idx="634">
                  <c:v>-2.4706</c:v>
                </c:pt>
                <c:pt idx="635">
                  <c:v>-2.450212</c:v>
                </c:pt>
                <c:pt idx="636">
                  <c:v>-2.455424</c:v>
                </c:pt>
                <c:pt idx="637">
                  <c:v>-2.452657</c:v>
                </c:pt>
                <c:pt idx="638">
                  <c:v>-2.459952</c:v>
                </c:pt>
                <c:pt idx="639">
                  <c:v>-2.513624</c:v>
                </c:pt>
                <c:pt idx="640">
                  <c:v>-2.519223</c:v>
                </c:pt>
                <c:pt idx="641">
                  <c:v>-2.528002</c:v>
                </c:pt>
                <c:pt idx="642">
                  <c:v>-2.51017</c:v>
                </c:pt>
                <c:pt idx="643">
                  <c:v>-2.447712</c:v>
                </c:pt>
                <c:pt idx="644">
                  <c:v>-2.384222</c:v>
                </c:pt>
                <c:pt idx="645">
                  <c:v>-2.303628</c:v>
                </c:pt>
                <c:pt idx="646">
                  <c:v>-2.285932</c:v>
                </c:pt>
                <c:pt idx="647">
                  <c:v>-2.28244</c:v>
                </c:pt>
                <c:pt idx="648">
                  <c:v>-2.270608</c:v>
                </c:pt>
                <c:pt idx="649">
                  <c:v>-2.204923</c:v>
                </c:pt>
                <c:pt idx="650">
                  <c:v>-2.230041</c:v>
                </c:pt>
                <c:pt idx="651">
                  <c:v>-2.179095</c:v>
                </c:pt>
                <c:pt idx="652">
                  <c:v>-2.100254</c:v>
                </c:pt>
                <c:pt idx="653">
                  <c:v>-2.155438</c:v>
                </c:pt>
                <c:pt idx="654">
                  <c:v>-2.16755</c:v>
                </c:pt>
                <c:pt idx="655">
                  <c:v>-2.178431</c:v>
                </c:pt>
                <c:pt idx="656">
                  <c:v>-2.117168</c:v>
                </c:pt>
                <c:pt idx="657">
                  <c:v>-2.142183</c:v>
                </c:pt>
                <c:pt idx="658">
                  <c:v>-2.126942</c:v>
                </c:pt>
                <c:pt idx="659">
                  <c:v>-2.070879</c:v>
                </c:pt>
                <c:pt idx="660">
                  <c:v>-2.00814</c:v>
                </c:pt>
                <c:pt idx="661">
                  <c:v>-1.968919</c:v>
                </c:pt>
                <c:pt idx="662">
                  <c:v>-1.982957</c:v>
                </c:pt>
                <c:pt idx="663">
                  <c:v>-1.932322</c:v>
                </c:pt>
                <c:pt idx="664">
                  <c:v>-1.873005</c:v>
                </c:pt>
                <c:pt idx="665">
                  <c:v>-1.938388</c:v>
                </c:pt>
                <c:pt idx="666">
                  <c:v>-1.903781</c:v>
                </c:pt>
                <c:pt idx="667">
                  <c:v>-1.832074</c:v>
                </c:pt>
                <c:pt idx="668">
                  <c:v>-1.86591</c:v>
                </c:pt>
                <c:pt idx="669">
                  <c:v>-1.890364</c:v>
                </c:pt>
                <c:pt idx="670">
                  <c:v>-1.9025</c:v>
                </c:pt>
                <c:pt idx="671">
                  <c:v>-1.896909</c:v>
                </c:pt>
                <c:pt idx="672">
                  <c:v>-1.87631</c:v>
                </c:pt>
                <c:pt idx="673">
                  <c:v>-1.883539</c:v>
                </c:pt>
                <c:pt idx="674">
                  <c:v>-1.826729</c:v>
                </c:pt>
                <c:pt idx="675">
                  <c:v>-1.887633</c:v>
                </c:pt>
                <c:pt idx="676">
                  <c:v>-1.875669</c:v>
                </c:pt>
                <c:pt idx="677">
                  <c:v>-1.836955</c:v>
                </c:pt>
                <c:pt idx="678">
                  <c:v>-1.80527</c:v>
                </c:pt>
                <c:pt idx="679">
                  <c:v>-1.71839</c:v>
                </c:pt>
                <c:pt idx="680">
                  <c:v>-1.682715</c:v>
                </c:pt>
                <c:pt idx="681">
                  <c:v>-1.786792</c:v>
                </c:pt>
                <c:pt idx="682">
                  <c:v>-1.767307</c:v>
                </c:pt>
                <c:pt idx="683">
                  <c:v>-1.764544</c:v>
                </c:pt>
                <c:pt idx="684">
                  <c:v>-1.822044</c:v>
                </c:pt>
                <c:pt idx="685">
                  <c:v>-1.837897</c:v>
                </c:pt>
                <c:pt idx="686">
                  <c:v>-1.839195</c:v>
                </c:pt>
                <c:pt idx="687">
                  <c:v>-1.815107</c:v>
                </c:pt>
                <c:pt idx="688">
                  <c:v>-1.852605</c:v>
                </c:pt>
                <c:pt idx="689">
                  <c:v>-1.884004</c:v>
                </c:pt>
                <c:pt idx="690">
                  <c:v>-1.829706</c:v>
                </c:pt>
                <c:pt idx="691">
                  <c:v>-1.852186</c:v>
                </c:pt>
                <c:pt idx="692">
                  <c:v>-1.945197</c:v>
                </c:pt>
                <c:pt idx="693">
                  <c:v>-1.972411</c:v>
                </c:pt>
                <c:pt idx="694">
                  <c:v>-1.951182</c:v>
                </c:pt>
                <c:pt idx="695">
                  <c:v>-1.933954</c:v>
                </c:pt>
                <c:pt idx="696">
                  <c:v>-1.883626</c:v>
                </c:pt>
                <c:pt idx="697">
                  <c:v>-1.899694</c:v>
                </c:pt>
                <c:pt idx="698">
                  <c:v>-1.860449</c:v>
                </c:pt>
                <c:pt idx="699">
                  <c:v>-1.846994</c:v>
                </c:pt>
                <c:pt idx="700">
                  <c:v>-1.914784</c:v>
                </c:pt>
                <c:pt idx="701">
                  <c:v>-1.977648</c:v>
                </c:pt>
                <c:pt idx="702">
                  <c:v>-1.981953</c:v>
                </c:pt>
                <c:pt idx="703">
                  <c:v>-1.941464</c:v>
                </c:pt>
                <c:pt idx="704">
                  <c:v>-1.809376</c:v>
                </c:pt>
                <c:pt idx="705">
                  <c:v>-1.771002</c:v>
                </c:pt>
                <c:pt idx="706">
                  <c:v>-1.728856</c:v>
                </c:pt>
                <c:pt idx="707">
                  <c:v>-1.703998</c:v>
                </c:pt>
                <c:pt idx="708">
                  <c:v>-1.787098</c:v>
                </c:pt>
                <c:pt idx="709">
                  <c:v>-1.740418</c:v>
                </c:pt>
                <c:pt idx="710">
                  <c:v>-1.8486</c:v>
                </c:pt>
                <c:pt idx="711">
                  <c:v>-1.867744</c:v>
                </c:pt>
                <c:pt idx="712">
                  <c:v>-1.814105</c:v>
                </c:pt>
                <c:pt idx="713">
                  <c:v>-1.796015</c:v>
                </c:pt>
                <c:pt idx="714">
                  <c:v>-1.81782</c:v>
                </c:pt>
                <c:pt idx="715">
                  <c:v>-1.742402</c:v>
                </c:pt>
                <c:pt idx="716">
                  <c:v>-1.759437</c:v>
                </c:pt>
                <c:pt idx="717">
                  <c:v>-1.734781</c:v>
                </c:pt>
                <c:pt idx="718">
                  <c:v>-1.810802</c:v>
                </c:pt>
                <c:pt idx="719">
                  <c:v>-1.830721</c:v>
                </c:pt>
                <c:pt idx="720">
                  <c:v>-1.773004</c:v>
                </c:pt>
                <c:pt idx="721">
                  <c:v>-1.871432</c:v>
                </c:pt>
                <c:pt idx="722">
                  <c:v>-1.845001</c:v>
                </c:pt>
                <c:pt idx="723">
                  <c:v>-1.756548</c:v>
                </c:pt>
                <c:pt idx="724">
                  <c:v>-1.841944</c:v>
                </c:pt>
                <c:pt idx="725">
                  <c:v>-1.900765</c:v>
                </c:pt>
                <c:pt idx="726">
                  <c:v>-1.809777</c:v>
                </c:pt>
                <c:pt idx="727">
                  <c:v>-1.76194</c:v>
                </c:pt>
                <c:pt idx="728">
                  <c:v>-1.763595</c:v>
                </c:pt>
                <c:pt idx="729">
                  <c:v>-1.781167</c:v>
                </c:pt>
                <c:pt idx="730">
                  <c:v>-1.752614</c:v>
                </c:pt>
                <c:pt idx="731">
                  <c:v>-1.708769</c:v>
                </c:pt>
                <c:pt idx="732">
                  <c:v>-1.662175</c:v>
                </c:pt>
                <c:pt idx="733">
                  <c:v>-1.598901</c:v>
                </c:pt>
                <c:pt idx="734">
                  <c:v>-1.503948</c:v>
                </c:pt>
                <c:pt idx="735">
                  <c:v>-1.514118</c:v>
                </c:pt>
                <c:pt idx="736">
                  <c:v>-1.527582</c:v>
                </c:pt>
                <c:pt idx="737">
                  <c:v>-1.559176</c:v>
                </c:pt>
                <c:pt idx="738">
                  <c:v>-1.542306</c:v>
                </c:pt>
                <c:pt idx="739">
                  <c:v>-1.536926</c:v>
                </c:pt>
                <c:pt idx="740">
                  <c:v>-1.501085</c:v>
                </c:pt>
                <c:pt idx="741">
                  <c:v>-1.555195</c:v>
                </c:pt>
                <c:pt idx="742">
                  <c:v>-1.566243</c:v>
                </c:pt>
                <c:pt idx="743">
                  <c:v>-1.536539</c:v>
                </c:pt>
                <c:pt idx="744">
                  <c:v>-1.614811</c:v>
                </c:pt>
                <c:pt idx="745">
                  <c:v>-1.569577</c:v>
                </c:pt>
                <c:pt idx="746">
                  <c:v>-1.48072</c:v>
                </c:pt>
                <c:pt idx="747">
                  <c:v>-1.577574</c:v>
                </c:pt>
                <c:pt idx="748">
                  <c:v>-1.572829</c:v>
                </c:pt>
                <c:pt idx="749">
                  <c:v>-1.68806</c:v>
                </c:pt>
                <c:pt idx="750">
                  <c:v>-1.687848</c:v>
                </c:pt>
                <c:pt idx="751">
                  <c:v>-1.680044</c:v>
                </c:pt>
                <c:pt idx="752">
                  <c:v>-1.617869</c:v>
                </c:pt>
                <c:pt idx="753">
                  <c:v>-1.599557</c:v>
                </c:pt>
                <c:pt idx="754">
                  <c:v>-1.541626</c:v>
                </c:pt>
                <c:pt idx="755">
                  <c:v>-1.490415</c:v>
                </c:pt>
                <c:pt idx="756">
                  <c:v>-1.557478</c:v>
                </c:pt>
                <c:pt idx="757">
                  <c:v>-1.622802</c:v>
                </c:pt>
                <c:pt idx="758">
                  <c:v>-1.643861</c:v>
                </c:pt>
                <c:pt idx="759">
                  <c:v>-1.65226</c:v>
                </c:pt>
                <c:pt idx="760">
                  <c:v>-1.606589</c:v>
                </c:pt>
                <c:pt idx="761">
                  <c:v>-1.634818</c:v>
                </c:pt>
                <c:pt idx="762">
                  <c:v>-1.634405</c:v>
                </c:pt>
                <c:pt idx="763">
                  <c:v>-1.682324</c:v>
                </c:pt>
                <c:pt idx="764">
                  <c:v>-1.589692</c:v>
                </c:pt>
                <c:pt idx="765">
                  <c:v>-1.589529</c:v>
                </c:pt>
                <c:pt idx="766">
                  <c:v>-1.657039</c:v>
                </c:pt>
                <c:pt idx="767">
                  <c:v>-1.700387</c:v>
                </c:pt>
                <c:pt idx="768">
                  <c:v>-1.657749</c:v>
                </c:pt>
                <c:pt idx="769">
                  <c:v>-1.711464</c:v>
                </c:pt>
                <c:pt idx="770">
                  <c:v>-1.703961</c:v>
                </c:pt>
                <c:pt idx="771">
                  <c:v>-1.828451</c:v>
                </c:pt>
                <c:pt idx="772">
                  <c:v>-1.856503</c:v>
                </c:pt>
                <c:pt idx="773">
                  <c:v>-1.728938</c:v>
                </c:pt>
                <c:pt idx="774">
                  <c:v>-1.83925</c:v>
                </c:pt>
                <c:pt idx="775">
                  <c:v>-1.751223</c:v>
                </c:pt>
                <c:pt idx="776">
                  <c:v>-1.721781</c:v>
                </c:pt>
                <c:pt idx="777">
                  <c:v>-1.809763</c:v>
                </c:pt>
                <c:pt idx="778">
                  <c:v>-1.802976</c:v>
                </c:pt>
                <c:pt idx="779">
                  <c:v>-1.844091</c:v>
                </c:pt>
                <c:pt idx="780">
                  <c:v>-1.929838</c:v>
                </c:pt>
                <c:pt idx="781">
                  <c:v>-1.974445</c:v>
                </c:pt>
                <c:pt idx="782">
                  <c:v>-1.958052</c:v>
                </c:pt>
                <c:pt idx="783">
                  <c:v>-2.0712</c:v>
                </c:pt>
                <c:pt idx="784">
                  <c:v>-2.118556</c:v>
                </c:pt>
                <c:pt idx="785">
                  <c:v>-2.088927</c:v>
                </c:pt>
                <c:pt idx="786">
                  <c:v>-2.101351</c:v>
                </c:pt>
                <c:pt idx="787">
                  <c:v>-2.082245</c:v>
                </c:pt>
                <c:pt idx="788">
                  <c:v>-2.079436</c:v>
                </c:pt>
                <c:pt idx="789">
                  <c:v>-2.100056</c:v>
                </c:pt>
                <c:pt idx="790">
                  <c:v>-2.103276</c:v>
                </c:pt>
                <c:pt idx="791">
                  <c:v>-2.160066</c:v>
                </c:pt>
                <c:pt idx="792">
                  <c:v>-2.079693</c:v>
                </c:pt>
                <c:pt idx="793">
                  <c:v>-2.05793</c:v>
                </c:pt>
                <c:pt idx="794">
                  <c:v>-2.009562</c:v>
                </c:pt>
                <c:pt idx="795">
                  <c:v>-1.93807</c:v>
                </c:pt>
                <c:pt idx="796">
                  <c:v>-1.938667</c:v>
                </c:pt>
                <c:pt idx="797">
                  <c:v>-1.933865</c:v>
                </c:pt>
                <c:pt idx="798">
                  <c:v>-1.875932</c:v>
                </c:pt>
                <c:pt idx="799">
                  <c:v>-1.920706</c:v>
                </c:pt>
                <c:pt idx="800">
                  <c:v>-1.915111</c:v>
                </c:pt>
                <c:pt idx="801">
                  <c:v>-1.856963</c:v>
                </c:pt>
                <c:pt idx="802">
                  <c:v>-1.842258</c:v>
                </c:pt>
                <c:pt idx="803">
                  <c:v>-1.847589</c:v>
                </c:pt>
                <c:pt idx="804">
                  <c:v>-1.844281</c:v>
                </c:pt>
                <c:pt idx="805">
                  <c:v>-1.913004</c:v>
                </c:pt>
                <c:pt idx="806">
                  <c:v>-1.884776</c:v>
                </c:pt>
                <c:pt idx="807">
                  <c:v>-1.831961</c:v>
                </c:pt>
                <c:pt idx="808">
                  <c:v>-1.862778</c:v>
                </c:pt>
                <c:pt idx="809">
                  <c:v>-1.790553</c:v>
                </c:pt>
                <c:pt idx="810">
                  <c:v>-1.825878</c:v>
                </c:pt>
                <c:pt idx="811">
                  <c:v>-1.902652</c:v>
                </c:pt>
                <c:pt idx="812">
                  <c:v>-1.881477</c:v>
                </c:pt>
                <c:pt idx="813">
                  <c:v>-1.899398</c:v>
                </c:pt>
                <c:pt idx="814">
                  <c:v>-1.936985</c:v>
                </c:pt>
                <c:pt idx="815">
                  <c:v>-1.886587</c:v>
                </c:pt>
                <c:pt idx="816">
                  <c:v>-1.920331</c:v>
                </c:pt>
                <c:pt idx="817">
                  <c:v>-1.967492</c:v>
                </c:pt>
                <c:pt idx="818">
                  <c:v>-1.919362</c:v>
                </c:pt>
                <c:pt idx="819">
                  <c:v>-1.866002</c:v>
                </c:pt>
                <c:pt idx="820">
                  <c:v>-1.898138</c:v>
                </c:pt>
                <c:pt idx="821">
                  <c:v>-1.978837</c:v>
                </c:pt>
                <c:pt idx="822">
                  <c:v>-1.950233</c:v>
                </c:pt>
                <c:pt idx="823">
                  <c:v>-1.930544</c:v>
                </c:pt>
                <c:pt idx="824">
                  <c:v>-1.862586</c:v>
                </c:pt>
                <c:pt idx="825">
                  <c:v>-1.870253</c:v>
                </c:pt>
                <c:pt idx="826">
                  <c:v>-1.946578</c:v>
                </c:pt>
                <c:pt idx="827">
                  <c:v>-2.033558</c:v>
                </c:pt>
                <c:pt idx="828">
                  <c:v>-2.037767</c:v>
                </c:pt>
                <c:pt idx="829">
                  <c:v>-2.006301</c:v>
                </c:pt>
                <c:pt idx="830">
                  <c:v>-1.963688</c:v>
                </c:pt>
                <c:pt idx="831">
                  <c:v>-2.022912</c:v>
                </c:pt>
                <c:pt idx="832">
                  <c:v>-2.047018</c:v>
                </c:pt>
                <c:pt idx="833">
                  <c:v>-1.969219</c:v>
                </c:pt>
                <c:pt idx="834">
                  <c:v>-2.028421</c:v>
                </c:pt>
                <c:pt idx="835">
                  <c:v>-2.066739</c:v>
                </c:pt>
                <c:pt idx="836">
                  <c:v>-2.007155</c:v>
                </c:pt>
                <c:pt idx="837">
                  <c:v>-2.085237</c:v>
                </c:pt>
                <c:pt idx="838">
                  <c:v>-2.156255</c:v>
                </c:pt>
                <c:pt idx="839">
                  <c:v>-2.249436</c:v>
                </c:pt>
                <c:pt idx="840">
                  <c:v>-2.282019</c:v>
                </c:pt>
                <c:pt idx="841">
                  <c:v>-2.290246</c:v>
                </c:pt>
                <c:pt idx="842">
                  <c:v>-2.242828</c:v>
                </c:pt>
                <c:pt idx="843">
                  <c:v>-2.302862</c:v>
                </c:pt>
                <c:pt idx="844">
                  <c:v>-2.250096</c:v>
                </c:pt>
                <c:pt idx="845">
                  <c:v>-2.25768</c:v>
                </c:pt>
                <c:pt idx="846">
                  <c:v>-2.213929</c:v>
                </c:pt>
                <c:pt idx="847">
                  <c:v>-2.267618</c:v>
                </c:pt>
                <c:pt idx="848">
                  <c:v>-2.316474</c:v>
                </c:pt>
                <c:pt idx="849">
                  <c:v>-2.306353</c:v>
                </c:pt>
                <c:pt idx="850">
                  <c:v>-2.38272</c:v>
                </c:pt>
                <c:pt idx="851">
                  <c:v>-2.399685</c:v>
                </c:pt>
                <c:pt idx="852">
                  <c:v>-2.362876</c:v>
                </c:pt>
                <c:pt idx="853">
                  <c:v>-2.315464</c:v>
                </c:pt>
                <c:pt idx="854">
                  <c:v>-2.323226</c:v>
                </c:pt>
                <c:pt idx="855">
                  <c:v>-2.239341</c:v>
                </c:pt>
                <c:pt idx="856">
                  <c:v>-2.174159</c:v>
                </c:pt>
                <c:pt idx="857">
                  <c:v>-2.163542</c:v>
                </c:pt>
                <c:pt idx="858">
                  <c:v>-2.247014</c:v>
                </c:pt>
                <c:pt idx="859">
                  <c:v>-2.246639</c:v>
                </c:pt>
                <c:pt idx="860">
                  <c:v>-2.207898</c:v>
                </c:pt>
                <c:pt idx="861">
                  <c:v>-2.233127</c:v>
                </c:pt>
                <c:pt idx="862">
                  <c:v>-2.242767</c:v>
                </c:pt>
                <c:pt idx="863">
                  <c:v>-2.285524</c:v>
                </c:pt>
                <c:pt idx="864">
                  <c:v>-2.301086</c:v>
                </c:pt>
                <c:pt idx="865">
                  <c:v>-2.376867</c:v>
                </c:pt>
                <c:pt idx="866">
                  <c:v>-2.405451</c:v>
                </c:pt>
                <c:pt idx="867">
                  <c:v>-2.325755</c:v>
                </c:pt>
                <c:pt idx="868">
                  <c:v>-2.287364</c:v>
                </c:pt>
                <c:pt idx="869">
                  <c:v>-2.302344</c:v>
                </c:pt>
                <c:pt idx="870">
                  <c:v>-2.274914</c:v>
                </c:pt>
                <c:pt idx="871">
                  <c:v>-2.296579</c:v>
                </c:pt>
                <c:pt idx="872">
                  <c:v>-2.305621</c:v>
                </c:pt>
                <c:pt idx="873">
                  <c:v>-2.232852</c:v>
                </c:pt>
                <c:pt idx="874">
                  <c:v>-2.177254</c:v>
                </c:pt>
                <c:pt idx="875">
                  <c:v>-2.144464</c:v>
                </c:pt>
                <c:pt idx="876">
                  <c:v>-2.080631</c:v>
                </c:pt>
                <c:pt idx="877">
                  <c:v>-2.072649</c:v>
                </c:pt>
                <c:pt idx="878">
                  <c:v>-2.091596</c:v>
                </c:pt>
                <c:pt idx="879">
                  <c:v>-2.1717</c:v>
                </c:pt>
                <c:pt idx="880">
                  <c:v>-2.138366</c:v>
                </c:pt>
                <c:pt idx="881">
                  <c:v>-2.107051</c:v>
                </c:pt>
                <c:pt idx="882">
                  <c:v>-2.128333</c:v>
                </c:pt>
                <c:pt idx="883">
                  <c:v>-2.089141</c:v>
                </c:pt>
                <c:pt idx="884">
                  <c:v>-2.102007</c:v>
                </c:pt>
                <c:pt idx="885">
                  <c:v>-2.059782</c:v>
                </c:pt>
                <c:pt idx="886">
                  <c:v>-2.112669</c:v>
                </c:pt>
                <c:pt idx="887">
                  <c:v>-2.045771</c:v>
                </c:pt>
                <c:pt idx="888">
                  <c:v>-2.111804</c:v>
                </c:pt>
                <c:pt idx="889">
                  <c:v>-2.112161</c:v>
                </c:pt>
                <c:pt idx="890">
                  <c:v>-2.141205</c:v>
                </c:pt>
                <c:pt idx="891">
                  <c:v>-2.146781</c:v>
                </c:pt>
                <c:pt idx="892">
                  <c:v>-2.069213</c:v>
                </c:pt>
                <c:pt idx="893">
                  <c:v>-2.052938</c:v>
                </c:pt>
                <c:pt idx="894">
                  <c:v>-2.045502</c:v>
                </c:pt>
                <c:pt idx="895">
                  <c:v>-1.953963</c:v>
                </c:pt>
                <c:pt idx="896">
                  <c:v>-2.018562</c:v>
                </c:pt>
                <c:pt idx="897">
                  <c:v>-2.011929</c:v>
                </c:pt>
                <c:pt idx="898">
                  <c:v>-1.990032</c:v>
                </c:pt>
                <c:pt idx="899">
                  <c:v>-1.942853</c:v>
                </c:pt>
                <c:pt idx="900">
                  <c:v>-1.966604</c:v>
                </c:pt>
                <c:pt idx="901">
                  <c:v>-2.032575</c:v>
                </c:pt>
                <c:pt idx="902">
                  <c:v>-2.000384</c:v>
                </c:pt>
                <c:pt idx="903">
                  <c:v>-2.115735</c:v>
                </c:pt>
                <c:pt idx="904">
                  <c:v>-2.180053</c:v>
                </c:pt>
                <c:pt idx="905">
                  <c:v>-2.064978</c:v>
                </c:pt>
                <c:pt idx="906">
                  <c:v>-2.1346</c:v>
                </c:pt>
                <c:pt idx="907">
                  <c:v>-2.071087</c:v>
                </c:pt>
                <c:pt idx="908">
                  <c:v>-2.123158</c:v>
                </c:pt>
                <c:pt idx="909">
                  <c:v>-2.047002</c:v>
                </c:pt>
                <c:pt idx="910">
                  <c:v>-2.062941</c:v>
                </c:pt>
                <c:pt idx="911">
                  <c:v>-2.063799</c:v>
                </c:pt>
                <c:pt idx="912">
                  <c:v>-2.059821</c:v>
                </c:pt>
                <c:pt idx="913">
                  <c:v>-2.115598</c:v>
                </c:pt>
                <c:pt idx="914">
                  <c:v>-2.12404</c:v>
                </c:pt>
                <c:pt idx="915">
                  <c:v>-2.131934</c:v>
                </c:pt>
                <c:pt idx="916">
                  <c:v>-2.150191</c:v>
                </c:pt>
                <c:pt idx="917">
                  <c:v>-2.157138</c:v>
                </c:pt>
                <c:pt idx="918">
                  <c:v>-2.107479</c:v>
                </c:pt>
                <c:pt idx="919">
                  <c:v>-2.089201</c:v>
                </c:pt>
                <c:pt idx="920">
                  <c:v>-2.133775</c:v>
                </c:pt>
                <c:pt idx="921">
                  <c:v>-2.162789</c:v>
                </c:pt>
                <c:pt idx="922">
                  <c:v>-2.18002</c:v>
                </c:pt>
                <c:pt idx="923">
                  <c:v>-2.121734</c:v>
                </c:pt>
                <c:pt idx="924">
                  <c:v>-2.112726</c:v>
                </c:pt>
                <c:pt idx="925">
                  <c:v>-2.147272</c:v>
                </c:pt>
                <c:pt idx="926">
                  <c:v>-2.207363</c:v>
                </c:pt>
                <c:pt idx="927">
                  <c:v>-2.223925</c:v>
                </c:pt>
                <c:pt idx="928">
                  <c:v>-2.243496</c:v>
                </c:pt>
                <c:pt idx="929">
                  <c:v>-2.295596</c:v>
                </c:pt>
                <c:pt idx="930">
                  <c:v>-2.226444</c:v>
                </c:pt>
                <c:pt idx="931">
                  <c:v>-2.293741</c:v>
                </c:pt>
                <c:pt idx="932">
                  <c:v>-2.406968</c:v>
                </c:pt>
                <c:pt idx="933">
                  <c:v>-2.33445</c:v>
                </c:pt>
                <c:pt idx="934">
                  <c:v>-2.389826</c:v>
                </c:pt>
                <c:pt idx="935">
                  <c:v>-2.413875</c:v>
                </c:pt>
                <c:pt idx="936">
                  <c:v>-2.442098</c:v>
                </c:pt>
                <c:pt idx="937">
                  <c:v>-2.403805</c:v>
                </c:pt>
                <c:pt idx="938">
                  <c:v>-2.377206</c:v>
                </c:pt>
                <c:pt idx="939">
                  <c:v>-2.396602</c:v>
                </c:pt>
                <c:pt idx="940">
                  <c:v>-2.468811</c:v>
                </c:pt>
                <c:pt idx="941">
                  <c:v>-2.431602</c:v>
                </c:pt>
                <c:pt idx="942">
                  <c:v>-2.465986</c:v>
                </c:pt>
                <c:pt idx="943">
                  <c:v>-2.391509</c:v>
                </c:pt>
                <c:pt idx="944">
                  <c:v>-2.279689</c:v>
                </c:pt>
                <c:pt idx="945">
                  <c:v>-2.304797</c:v>
                </c:pt>
                <c:pt idx="946">
                  <c:v>-2.351273</c:v>
                </c:pt>
                <c:pt idx="947">
                  <c:v>-2.353882</c:v>
                </c:pt>
                <c:pt idx="948">
                  <c:v>-2.365545</c:v>
                </c:pt>
                <c:pt idx="949">
                  <c:v>-2.371117</c:v>
                </c:pt>
                <c:pt idx="950">
                  <c:v>-2.328164</c:v>
                </c:pt>
                <c:pt idx="951">
                  <c:v>-2.430101</c:v>
                </c:pt>
                <c:pt idx="952">
                  <c:v>-2.363032</c:v>
                </c:pt>
                <c:pt idx="953">
                  <c:v>-2.420761</c:v>
                </c:pt>
                <c:pt idx="954">
                  <c:v>-2.415664</c:v>
                </c:pt>
                <c:pt idx="955">
                  <c:v>-2.430372</c:v>
                </c:pt>
                <c:pt idx="956">
                  <c:v>-2.455538</c:v>
                </c:pt>
                <c:pt idx="957">
                  <c:v>-2.395087</c:v>
                </c:pt>
                <c:pt idx="958">
                  <c:v>-2.439099</c:v>
                </c:pt>
                <c:pt idx="959">
                  <c:v>-2.454013</c:v>
                </c:pt>
                <c:pt idx="960">
                  <c:v>-2.52193</c:v>
                </c:pt>
                <c:pt idx="961">
                  <c:v>-2.546624</c:v>
                </c:pt>
                <c:pt idx="962">
                  <c:v>-2.575178</c:v>
                </c:pt>
                <c:pt idx="963">
                  <c:v>-2.560612</c:v>
                </c:pt>
                <c:pt idx="964">
                  <c:v>-2.608757</c:v>
                </c:pt>
                <c:pt idx="965">
                  <c:v>-2.569055</c:v>
                </c:pt>
                <c:pt idx="966">
                  <c:v>-2.638474</c:v>
                </c:pt>
                <c:pt idx="967">
                  <c:v>-2.565558</c:v>
                </c:pt>
                <c:pt idx="968">
                  <c:v>-2.541709</c:v>
                </c:pt>
                <c:pt idx="969">
                  <c:v>-2.486181</c:v>
                </c:pt>
                <c:pt idx="970">
                  <c:v>-2.547336</c:v>
                </c:pt>
                <c:pt idx="971">
                  <c:v>-2.542157</c:v>
                </c:pt>
                <c:pt idx="972">
                  <c:v>-2.688722</c:v>
                </c:pt>
                <c:pt idx="973">
                  <c:v>-2.774023</c:v>
                </c:pt>
                <c:pt idx="974">
                  <c:v>-2.698888</c:v>
                </c:pt>
                <c:pt idx="975">
                  <c:v>-2.665061</c:v>
                </c:pt>
                <c:pt idx="976">
                  <c:v>-2.635167</c:v>
                </c:pt>
                <c:pt idx="977">
                  <c:v>-2.670514</c:v>
                </c:pt>
                <c:pt idx="978">
                  <c:v>-2.663168</c:v>
                </c:pt>
                <c:pt idx="979">
                  <c:v>-2.62861</c:v>
                </c:pt>
                <c:pt idx="980">
                  <c:v>-2.621014</c:v>
                </c:pt>
                <c:pt idx="981">
                  <c:v>-2.626123</c:v>
                </c:pt>
                <c:pt idx="982">
                  <c:v>-2.61505</c:v>
                </c:pt>
                <c:pt idx="983">
                  <c:v>-2.651179</c:v>
                </c:pt>
                <c:pt idx="984">
                  <c:v>-2.608458</c:v>
                </c:pt>
                <c:pt idx="985">
                  <c:v>-2.666182</c:v>
                </c:pt>
                <c:pt idx="986">
                  <c:v>-2.739231</c:v>
                </c:pt>
                <c:pt idx="987">
                  <c:v>-2.694222</c:v>
                </c:pt>
                <c:pt idx="988">
                  <c:v>-2.695286</c:v>
                </c:pt>
                <c:pt idx="989">
                  <c:v>-2.748875</c:v>
                </c:pt>
                <c:pt idx="990">
                  <c:v>-2.810052</c:v>
                </c:pt>
                <c:pt idx="991">
                  <c:v>-2.810558</c:v>
                </c:pt>
                <c:pt idx="992">
                  <c:v>-2.931238</c:v>
                </c:pt>
                <c:pt idx="993">
                  <c:v>-2.926041</c:v>
                </c:pt>
                <c:pt idx="994">
                  <c:v>-2.908795</c:v>
                </c:pt>
                <c:pt idx="995">
                  <c:v>-2.940913</c:v>
                </c:pt>
                <c:pt idx="996">
                  <c:v>-2.965348</c:v>
                </c:pt>
                <c:pt idx="997">
                  <c:v>-2.945238</c:v>
                </c:pt>
                <c:pt idx="998">
                  <c:v>-3.017442</c:v>
                </c:pt>
                <c:pt idx="999">
                  <c:v>-3.107205</c:v>
                </c:pt>
                <c:pt idx="1000">
                  <c:v>-3.1512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D$7</c:f>
              <c:strCache>
                <c:ptCount val="1"/>
                <c:pt idx="0">
                  <c:v>&lt;y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D$8:$D$1008</c:f>
              <c:numCache>
                <c:formatCode>General</c:formatCode>
                <c:ptCount val="1001"/>
                <c:pt idx="0">
                  <c:v>0</c:v>
                </c:pt>
                <c:pt idx="1">
                  <c:v>-0.033506</c:v>
                </c:pt>
                <c:pt idx="2">
                  <c:v>-0.082277</c:v>
                </c:pt>
                <c:pt idx="3">
                  <c:v>-0.094572</c:v>
                </c:pt>
                <c:pt idx="4">
                  <c:v>-0.059403</c:v>
                </c:pt>
                <c:pt idx="5">
                  <c:v>-0.096085</c:v>
                </c:pt>
                <c:pt idx="6">
                  <c:v>-0.169089</c:v>
                </c:pt>
                <c:pt idx="7">
                  <c:v>-0.180824</c:v>
                </c:pt>
                <c:pt idx="8">
                  <c:v>-0.264604</c:v>
                </c:pt>
                <c:pt idx="9">
                  <c:v>-0.331551</c:v>
                </c:pt>
                <c:pt idx="10">
                  <c:v>-0.379162</c:v>
                </c:pt>
                <c:pt idx="11">
                  <c:v>-0.39875</c:v>
                </c:pt>
                <c:pt idx="12">
                  <c:v>-0.286054</c:v>
                </c:pt>
                <c:pt idx="13">
                  <c:v>-0.478132</c:v>
                </c:pt>
                <c:pt idx="14">
                  <c:v>-0.524789</c:v>
                </c:pt>
                <c:pt idx="15">
                  <c:v>-0.519594</c:v>
                </c:pt>
                <c:pt idx="16">
                  <c:v>-0.497473</c:v>
                </c:pt>
                <c:pt idx="17">
                  <c:v>-0.439113</c:v>
                </c:pt>
                <c:pt idx="18">
                  <c:v>-0.397639</c:v>
                </c:pt>
                <c:pt idx="19">
                  <c:v>-0.385906</c:v>
                </c:pt>
                <c:pt idx="20">
                  <c:v>-0.381427</c:v>
                </c:pt>
                <c:pt idx="21">
                  <c:v>-0.38049</c:v>
                </c:pt>
                <c:pt idx="22">
                  <c:v>-0.289529</c:v>
                </c:pt>
                <c:pt idx="23">
                  <c:v>-0.319838</c:v>
                </c:pt>
                <c:pt idx="24">
                  <c:v>-0.217098</c:v>
                </c:pt>
                <c:pt idx="25">
                  <c:v>-0.155542</c:v>
                </c:pt>
                <c:pt idx="26">
                  <c:v>-0.238914</c:v>
                </c:pt>
                <c:pt idx="27">
                  <c:v>-0.273525</c:v>
                </c:pt>
                <c:pt idx="28">
                  <c:v>-0.320167</c:v>
                </c:pt>
                <c:pt idx="29">
                  <c:v>-0.25647</c:v>
                </c:pt>
                <c:pt idx="30">
                  <c:v>-0.252837</c:v>
                </c:pt>
                <c:pt idx="31">
                  <c:v>-0.230454</c:v>
                </c:pt>
                <c:pt idx="32">
                  <c:v>-0.297121</c:v>
                </c:pt>
                <c:pt idx="33">
                  <c:v>-0.21602</c:v>
                </c:pt>
                <c:pt idx="34">
                  <c:v>-0.25503</c:v>
                </c:pt>
                <c:pt idx="35">
                  <c:v>-0.221298</c:v>
                </c:pt>
                <c:pt idx="36">
                  <c:v>-0.298572</c:v>
                </c:pt>
                <c:pt idx="37">
                  <c:v>-0.237103</c:v>
                </c:pt>
                <c:pt idx="38">
                  <c:v>-0.216211</c:v>
                </c:pt>
                <c:pt idx="39">
                  <c:v>-0.232576</c:v>
                </c:pt>
                <c:pt idx="40">
                  <c:v>-0.11467</c:v>
                </c:pt>
                <c:pt idx="41">
                  <c:v>-0.229717</c:v>
                </c:pt>
                <c:pt idx="42">
                  <c:v>-0.248408</c:v>
                </c:pt>
                <c:pt idx="43">
                  <c:v>-0.351937</c:v>
                </c:pt>
                <c:pt idx="44">
                  <c:v>-0.329147</c:v>
                </c:pt>
                <c:pt idx="45">
                  <c:v>-0.258685</c:v>
                </c:pt>
                <c:pt idx="46">
                  <c:v>-0.349986</c:v>
                </c:pt>
                <c:pt idx="47">
                  <c:v>-0.352668</c:v>
                </c:pt>
                <c:pt idx="48">
                  <c:v>-0.401897</c:v>
                </c:pt>
                <c:pt idx="49">
                  <c:v>-0.442136</c:v>
                </c:pt>
                <c:pt idx="50">
                  <c:v>-0.339852</c:v>
                </c:pt>
                <c:pt idx="51">
                  <c:v>-0.468507</c:v>
                </c:pt>
                <c:pt idx="52">
                  <c:v>-0.406149</c:v>
                </c:pt>
                <c:pt idx="53">
                  <c:v>-0.493468</c:v>
                </c:pt>
                <c:pt idx="54">
                  <c:v>-0.525096</c:v>
                </c:pt>
                <c:pt idx="55">
                  <c:v>-0.588026</c:v>
                </c:pt>
                <c:pt idx="56">
                  <c:v>-0.550798</c:v>
                </c:pt>
                <c:pt idx="57">
                  <c:v>-0.428204</c:v>
                </c:pt>
                <c:pt idx="58">
                  <c:v>-0.467214</c:v>
                </c:pt>
                <c:pt idx="59">
                  <c:v>-0.598318</c:v>
                </c:pt>
                <c:pt idx="60">
                  <c:v>-0.468336</c:v>
                </c:pt>
                <c:pt idx="61">
                  <c:v>-0.392223</c:v>
                </c:pt>
                <c:pt idx="62">
                  <c:v>-0.413417</c:v>
                </c:pt>
                <c:pt idx="63">
                  <c:v>-0.370601</c:v>
                </c:pt>
                <c:pt idx="64">
                  <c:v>-0.378574</c:v>
                </c:pt>
                <c:pt idx="65">
                  <c:v>-0.368356</c:v>
                </c:pt>
                <c:pt idx="66">
                  <c:v>-0.365399</c:v>
                </c:pt>
                <c:pt idx="67">
                  <c:v>-0.434245</c:v>
                </c:pt>
                <c:pt idx="68">
                  <c:v>-0.335432</c:v>
                </c:pt>
                <c:pt idx="69">
                  <c:v>-0.425041</c:v>
                </c:pt>
                <c:pt idx="70">
                  <c:v>-0.331344</c:v>
                </c:pt>
                <c:pt idx="71">
                  <c:v>-0.336861</c:v>
                </c:pt>
                <c:pt idx="72">
                  <c:v>-0.357191</c:v>
                </c:pt>
                <c:pt idx="73">
                  <c:v>-0.41922</c:v>
                </c:pt>
                <c:pt idx="74">
                  <c:v>-0.493004</c:v>
                </c:pt>
                <c:pt idx="75">
                  <c:v>-0.477611</c:v>
                </c:pt>
                <c:pt idx="76">
                  <c:v>-0.453763</c:v>
                </c:pt>
                <c:pt idx="77">
                  <c:v>-0.432453</c:v>
                </c:pt>
                <c:pt idx="78">
                  <c:v>-0.425973</c:v>
                </c:pt>
                <c:pt idx="79">
                  <c:v>-0.425743</c:v>
                </c:pt>
                <c:pt idx="80">
                  <c:v>-0.449239</c:v>
                </c:pt>
                <c:pt idx="81">
                  <c:v>-0.373766</c:v>
                </c:pt>
                <c:pt idx="82">
                  <c:v>-0.362377</c:v>
                </c:pt>
                <c:pt idx="83">
                  <c:v>-0.257494</c:v>
                </c:pt>
                <c:pt idx="84">
                  <c:v>-0.240982</c:v>
                </c:pt>
                <c:pt idx="85">
                  <c:v>-0.34815</c:v>
                </c:pt>
                <c:pt idx="86">
                  <c:v>-0.386468</c:v>
                </c:pt>
                <c:pt idx="87">
                  <c:v>-0.381256</c:v>
                </c:pt>
                <c:pt idx="88">
                  <c:v>-0.391601</c:v>
                </c:pt>
                <c:pt idx="89">
                  <c:v>-0.45823</c:v>
                </c:pt>
                <c:pt idx="90">
                  <c:v>-0.57061</c:v>
                </c:pt>
                <c:pt idx="91">
                  <c:v>-0.5214</c:v>
                </c:pt>
                <c:pt idx="92">
                  <c:v>-0.414288</c:v>
                </c:pt>
                <c:pt idx="93">
                  <c:v>-0.475931</c:v>
                </c:pt>
                <c:pt idx="94">
                  <c:v>-0.577626</c:v>
                </c:pt>
                <c:pt idx="95">
                  <c:v>-0.602205</c:v>
                </c:pt>
                <c:pt idx="96">
                  <c:v>-0.610417</c:v>
                </c:pt>
                <c:pt idx="97">
                  <c:v>-0.538854</c:v>
                </c:pt>
                <c:pt idx="98">
                  <c:v>-0.561998</c:v>
                </c:pt>
                <c:pt idx="99">
                  <c:v>-0.662281</c:v>
                </c:pt>
                <c:pt idx="100">
                  <c:v>-0.671735</c:v>
                </c:pt>
                <c:pt idx="101">
                  <c:v>-0.694014</c:v>
                </c:pt>
                <c:pt idx="102">
                  <c:v>-0.695638</c:v>
                </c:pt>
                <c:pt idx="103">
                  <c:v>-0.668893</c:v>
                </c:pt>
                <c:pt idx="104">
                  <c:v>-0.647676</c:v>
                </c:pt>
                <c:pt idx="105">
                  <c:v>-0.734298</c:v>
                </c:pt>
                <c:pt idx="106">
                  <c:v>-0.7835</c:v>
                </c:pt>
                <c:pt idx="107">
                  <c:v>-0.772549</c:v>
                </c:pt>
                <c:pt idx="108">
                  <c:v>-0.83184</c:v>
                </c:pt>
                <c:pt idx="109">
                  <c:v>-0.787087</c:v>
                </c:pt>
                <c:pt idx="110">
                  <c:v>-0.874519</c:v>
                </c:pt>
                <c:pt idx="111">
                  <c:v>-1.00322</c:v>
                </c:pt>
                <c:pt idx="112">
                  <c:v>-1.034111</c:v>
                </c:pt>
                <c:pt idx="113">
                  <c:v>-1.070049</c:v>
                </c:pt>
                <c:pt idx="114">
                  <c:v>-1.061757</c:v>
                </c:pt>
                <c:pt idx="115">
                  <c:v>-1.141058</c:v>
                </c:pt>
                <c:pt idx="116">
                  <c:v>-1.289816</c:v>
                </c:pt>
                <c:pt idx="117">
                  <c:v>-1.303666</c:v>
                </c:pt>
                <c:pt idx="118">
                  <c:v>-1.350929</c:v>
                </c:pt>
                <c:pt idx="119">
                  <c:v>-1.352221</c:v>
                </c:pt>
                <c:pt idx="120">
                  <c:v>-1.355414</c:v>
                </c:pt>
                <c:pt idx="121">
                  <c:v>-1.280339</c:v>
                </c:pt>
                <c:pt idx="122">
                  <c:v>-1.253991</c:v>
                </c:pt>
                <c:pt idx="123">
                  <c:v>-1.261286</c:v>
                </c:pt>
                <c:pt idx="124">
                  <c:v>-1.250349</c:v>
                </c:pt>
                <c:pt idx="125">
                  <c:v>-1.260502</c:v>
                </c:pt>
                <c:pt idx="126">
                  <c:v>-1.211644</c:v>
                </c:pt>
                <c:pt idx="127">
                  <c:v>-1.169326</c:v>
                </c:pt>
                <c:pt idx="128">
                  <c:v>-1.255792</c:v>
                </c:pt>
                <c:pt idx="129">
                  <c:v>-1.22505</c:v>
                </c:pt>
                <c:pt idx="130">
                  <c:v>-1.280088</c:v>
                </c:pt>
                <c:pt idx="131">
                  <c:v>-1.304373</c:v>
                </c:pt>
                <c:pt idx="132">
                  <c:v>-1.266257</c:v>
                </c:pt>
                <c:pt idx="133">
                  <c:v>-1.20571</c:v>
                </c:pt>
                <c:pt idx="134">
                  <c:v>-1.197498</c:v>
                </c:pt>
                <c:pt idx="135">
                  <c:v>-1.185825</c:v>
                </c:pt>
                <c:pt idx="136">
                  <c:v>-1.127514</c:v>
                </c:pt>
                <c:pt idx="137">
                  <c:v>-1.033186</c:v>
                </c:pt>
                <c:pt idx="138">
                  <c:v>-1.077735</c:v>
                </c:pt>
                <c:pt idx="139">
                  <c:v>-1.153506</c:v>
                </c:pt>
                <c:pt idx="140">
                  <c:v>-1.243774</c:v>
                </c:pt>
                <c:pt idx="141">
                  <c:v>-1.186977</c:v>
                </c:pt>
                <c:pt idx="142">
                  <c:v>-1.21438</c:v>
                </c:pt>
                <c:pt idx="143">
                  <c:v>-1.133028</c:v>
                </c:pt>
                <c:pt idx="144">
                  <c:v>-1.109157</c:v>
                </c:pt>
                <c:pt idx="145">
                  <c:v>-1.190533</c:v>
                </c:pt>
                <c:pt idx="146">
                  <c:v>-1.192921</c:v>
                </c:pt>
                <c:pt idx="147">
                  <c:v>-1.160885</c:v>
                </c:pt>
                <c:pt idx="148">
                  <c:v>-1.133554</c:v>
                </c:pt>
                <c:pt idx="149">
                  <c:v>-1.191364</c:v>
                </c:pt>
                <c:pt idx="150">
                  <c:v>-1.138945</c:v>
                </c:pt>
                <c:pt idx="151">
                  <c:v>-1.160897</c:v>
                </c:pt>
                <c:pt idx="152">
                  <c:v>-1.240057</c:v>
                </c:pt>
                <c:pt idx="153">
                  <c:v>-1.245054</c:v>
                </c:pt>
                <c:pt idx="154">
                  <c:v>-1.295384</c:v>
                </c:pt>
                <c:pt idx="155">
                  <c:v>-1.319984</c:v>
                </c:pt>
                <c:pt idx="156">
                  <c:v>-1.351843</c:v>
                </c:pt>
                <c:pt idx="157">
                  <c:v>-1.381379</c:v>
                </c:pt>
                <c:pt idx="158">
                  <c:v>-1.353212</c:v>
                </c:pt>
                <c:pt idx="159">
                  <c:v>-1.325446</c:v>
                </c:pt>
                <c:pt idx="160">
                  <c:v>-1.350118</c:v>
                </c:pt>
                <c:pt idx="161">
                  <c:v>-1.34991</c:v>
                </c:pt>
                <c:pt idx="162">
                  <c:v>-1.323562</c:v>
                </c:pt>
                <c:pt idx="163">
                  <c:v>-1.345941</c:v>
                </c:pt>
                <c:pt idx="164">
                  <c:v>-1.451006</c:v>
                </c:pt>
                <c:pt idx="165">
                  <c:v>-1.429173</c:v>
                </c:pt>
                <c:pt idx="166">
                  <c:v>-1.388868</c:v>
                </c:pt>
                <c:pt idx="167">
                  <c:v>-1.426741</c:v>
                </c:pt>
                <c:pt idx="168">
                  <c:v>-1.383267</c:v>
                </c:pt>
                <c:pt idx="169">
                  <c:v>-1.400512</c:v>
                </c:pt>
                <c:pt idx="170">
                  <c:v>-1.442593</c:v>
                </c:pt>
                <c:pt idx="171">
                  <c:v>-1.465539</c:v>
                </c:pt>
                <c:pt idx="172">
                  <c:v>-1.396372</c:v>
                </c:pt>
                <c:pt idx="173">
                  <c:v>-1.429592</c:v>
                </c:pt>
                <c:pt idx="174">
                  <c:v>-1.541693</c:v>
                </c:pt>
                <c:pt idx="175">
                  <c:v>-1.471853</c:v>
                </c:pt>
                <c:pt idx="176">
                  <c:v>-1.555737</c:v>
                </c:pt>
                <c:pt idx="177">
                  <c:v>-1.574963</c:v>
                </c:pt>
                <c:pt idx="178">
                  <c:v>-1.551305</c:v>
                </c:pt>
                <c:pt idx="179">
                  <c:v>-1.603761</c:v>
                </c:pt>
                <c:pt idx="180">
                  <c:v>-1.598204</c:v>
                </c:pt>
                <c:pt idx="181">
                  <c:v>-1.58959</c:v>
                </c:pt>
                <c:pt idx="182">
                  <c:v>-1.583383</c:v>
                </c:pt>
                <c:pt idx="183">
                  <c:v>-1.551779</c:v>
                </c:pt>
                <c:pt idx="184">
                  <c:v>-1.520695</c:v>
                </c:pt>
                <c:pt idx="185">
                  <c:v>-1.518069</c:v>
                </c:pt>
                <c:pt idx="186">
                  <c:v>-1.445605</c:v>
                </c:pt>
                <c:pt idx="187">
                  <c:v>-1.477091</c:v>
                </c:pt>
                <c:pt idx="188">
                  <c:v>-1.508571</c:v>
                </c:pt>
                <c:pt idx="189">
                  <c:v>-1.456087</c:v>
                </c:pt>
                <c:pt idx="190">
                  <c:v>-1.505593</c:v>
                </c:pt>
                <c:pt idx="191">
                  <c:v>-1.531255</c:v>
                </c:pt>
                <c:pt idx="192">
                  <c:v>-1.488832</c:v>
                </c:pt>
                <c:pt idx="193">
                  <c:v>-1.484639</c:v>
                </c:pt>
                <c:pt idx="194">
                  <c:v>-1.523142</c:v>
                </c:pt>
                <c:pt idx="195">
                  <c:v>-1.565192</c:v>
                </c:pt>
                <c:pt idx="196">
                  <c:v>-1.622759</c:v>
                </c:pt>
                <c:pt idx="197">
                  <c:v>-1.587008</c:v>
                </c:pt>
                <c:pt idx="198">
                  <c:v>-1.646826</c:v>
                </c:pt>
                <c:pt idx="199">
                  <c:v>-1.72277</c:v>
                </c:pt>
                <c:pt idx="200">
                  <c:v>-1.725532</c:v>
                </c:pt>
                <c:pt idx="201">
                  <c:v>-1.633452</c:v>
                </c:pt>
                <c:pt idx="202">
                  <c:v>-1.62604</c:v>
                </c:pt>
                <c:pt idx="203">
                  <c:v>-1.562783</c:v>
                </c:pt>
                <c:pt idx="204">
                  <c:v>-1.423182</c:v>
                </c:pt>
                <c:pt idx="205">
                  <c:v>-1.308427</c:v>
                </c:pt>
                <c:pt idx="206">
                  <c:v>-1.318052</c:v>
                </c:pt>
                <c:pt idx="207">
                  <c:v>-1.248074</c:v>
                </c:pt>
                <c:pt idx="208">
                  <c:v>-1.230678</c:v>
                </c:pt>
                <c:pt idx="209">
                  <c:v>-1.316223</c:v>
                </c:pt>
                <c:pt idx="210">
                  <c:v>-1.362352</c:v>
                </c:pt>
                <c:pt idx="211">
                  <c:v>-1.434086</c:v>
                </c:pt>
                <c:pt idx="212">
                  <c:v>-1.41503</c:v>
                </c:pt>
                <c:pt idx="213">
                  <c:v>-1.330835</c:v>
                </c:pt>
                <c:pt idx="214">
                  <c:v>-1.325615</c:v>
                </c:pt>
                <c:pt idx="215">
                  <c:v>-1.380689</c:v>
                </c:pt>
                <c:pt idx="216">
                  <c:v>-1.476324</c:v>
                </c:pt>
                <c:pt idx="217">
                  <c:v>-1.438331</c:v>
                </c:pt>
                <c:pt idx="218">
                  <c:v>-1.426735</c:v>
                </c:pt>
                <c:pt idx="219">
                  <c:v>-1.389396</c:v>
                </c:pt>
                <c:pt idx="220">
                  <c:v>-1.378889</c:v>
                </c:pt>
                <c:pt idx="221">
                  <c:v>-1.447282</c:v>
                </c:pt>
                <c:pt idx="222">
                  <c:v>-1.433455</c:v>
                </c:pt>
                <c:pt idx="223">
                  <c:v>-1.471003</c:v>
                </c:pt>
                <c:pt idx="224">
                  <c:v>-1.494724</c:v>
                </c:pt>
                <c:pt idx="225">
                  <c:v>-1.592309</c:v>
                </c:pt>
                <c:pt idx="226">
                  <c:v>-1.625533</c:v>
                </c:pt>
                <c:pt idx="227">
                  <c:v>-1.702214</c:v>
                </c:pt>
                <c:pt idx="228">
                  <c:v>-1.692301</c:v>
                </c:pt>
                <c:pt idx="229">
                  <c:v>-1.703476</c:v>
                </c:pt>
                <c:pt idx="230">
                  <c:v>-1.77334</c:v>
                </c:pt>
                <c:pt idx="231">
                  <c:v>-1.607548</c:v>
                </c:pt>
                <c:pt idx="232">
                  <c:v>-1.536522</c:v>
                </c:pt>
                <c:pt idx="233">
                  <c:v>-1.578608</c:v>
                </c:pt>
                <c:pt idx="234">
                  <c:v>-1.58771</c:v>
                </c:pt>
                <c:pt idx="235">
                  <c:v>-1.58784</c:v>
                </c:pt>
                <c:pt idx="236">
                  <c:v>-1.645938</c:v>
                </c:pt>
                <c:pt idx="237">
                  <c:v>-1.667263</c:v>
                </c:pt>
                <c:pt idx="238">
                  <c:v>-1.573825</c:v>
                </c:pt>
                <c:pt idx="239">
                  <c:v>-1.588127</c:v>
                </c:pt>
                <c:pt idx="240">
                  <c:v>-1.535792</c:v>
                </c:pt>
                <c:pt idx="241">
                  <c:v>-1.548838</c:v>
                </c:pt>
                <c:pt idx="242">
                  <c:v>-1.663908</c:v>
                </c:pt>
                <c:pt idx="243">
                  <c:v>-1.6562</c:v>
                </c:pt>
                <c:pt idx="244">
                  <c:v>-1.578513</c:v>
                </c:pt>
                <c:pt idx="245">
                  <c:v>-1.579356</c:v>
                </c:pt>
                <c:pt idx="246">
                  <c:v>-1.528221</c:v>
                </c:pt>
                <c:pt idx="247">
                  <c:v>-1.507007</c:v>
                </c:pt>
                <c:pt idx="248">
                  <c:v>-1.369843</c:v>
                </c:pt>
                <c:pt idx="249">
                  <c:v>-1.309803</c:v>
                </c:pt>
                <c:pt idx="250">
                  <c:v>-1.205806</c:v>
                </c:pt>
                <c:pt idx="251">
                  <c:v>-1.161426</c:v>
                </c:pt>
                <c:pt idx="252">
                  <c:v>-1.216531</c:v>
                </c:pt>
                <c:pt idx="253">
                  <c:v>-1.26058</c:v>
                </c:pt>
                <c:pt idx="254">
                  <c:v>-1.293185</c:v>
                </c:pt>
                <c:pt idx="255">
                  <c:v>-1.265207</c:v>
                </c:pt>
                <c:pt idx="256">
                  <c:v>-1.401188</c:v>
                </c:pt>
                <c:pt idx="257">
                  <c:v>-1.459122</c:v>
                </c:pt>
                <c:pt idx="258">
                  <c:v>-1.45558</c:v>
                </c:pt>
                <c:pt idx="259">
                  <c:v>-1.415686</c:v>
                </c:pt>
                <c:pt idx="260">
                  <c:v>-1.406594</c:v>
                </c:pt>
                <c:pt idx="261">
                  <c:v>-1.439823</c:v>
                </c:pt>
                <c:pt idx="262">
                  <c:v>-1.478413</c:v>
                </c:pt>
                <c:pt idx="263">
                  <c:v>-1.613733</c:v>
                </c:pt>
                <c:pt idx="264">
                  <c:v>-1.491909</c:v>
                </c:pt>
                <c:pt idx="265">
                  <c:v>-1.646062</c:v>
                </c:pt>
                <c:pt idx="266">
                  <c:v>-1.582852</c:v>
                </c:pt>
                <c:pt idx="267">
                  <c:v>-1.624397</c:v>
                </c:pt>
                <c:pt idx="268">
                  <c:v>-1.627696</c:v>
                </c:pt>
                <c:pt idx="269">
                  <c:v>-1.585464</c:v>
                </c:pt>
                <c:pt idx="270">
                  <c:v>-1.569513</c:v>
                </c:pt>
                <c:pt idx="271">
                  <c:v>-1.604254</c:v>
                </c:pt>
                <c:pt idx="272">
                  <c:v>-1.642636</c:v>
                </c:pt>
                <c:pt idx="273">
                  <c:v>-1.582058</c:v>
                </c:pt>
                <c:pt idx="274">
                  <c:v>-1.594856</c:v>
                </c:pt>
                <c:pt idx="275">
                  <c:v>-1.640354</c:v>
                </c:pt>
                <c:pt idx="276">
                  <c:v>-1.572808</c:v>
                </c:pt>
                <c:pt idx="277">
                  <c:v>-1.635972</c:v>
                </c:pt>
                <c:pt idx="278">
                  <c:v>-1.6011</c:v>
                </c:pt>
                <c:pt idx="279">
                  <c:v>-1.634958</c:v>
                </c:pt>
                <c:pt idx="280">
                  <c:v>-1.568537</c:v>
                </c:pt>
                <c:pt idx="281">
                  <c:v>-1.606068</c:v>
                </c:pt>
                <c:pt idx="282">
                  <c:v>-1.729416</c:v>
                </c:pt>
                <c:pt idx="283">
                  <c:v>-1.628996</c:v>
                </c:pt>
                <c:pt idx="284">
                  <c:v>-1.617088</c:v>
                </c:pt>
                <c:pt idx="285">
                  <c:v>-1.713467</c:v>
                </c:pt>
                <c:pt idx="286">
                  <c:v>-1.595375</c:v>
                </c:pt>
                <c:pt idx="287">
                  <c:v>-1.513262</c:v>
                </c:pt>
                <c:pt idx="288">
                  <c:v>-1.56471</c:v>
                </c:pt>
                <c:pt idx="289">
                  <c:v>-1.637036</c:v>
                </c:pt>
                <c:pt idx="290">
                  <c:v>-1.61294</c:v>
                </c:pt>
                <c:pt idx="291">
                  <c:v>-1.606374</c:v>
                </c:pt>
                <c:pt idx="292">
                  <c:v>-1.473515</c:v>
                </c:pt>
                <c:pt idx="293">
                  <c:v>-1.417101</c:v>
                </c:pt>
                <c:pt idx="294">
                  <c:v>-1.360829</c:v>
                </c:pt>
                <c:pt idx="295">
                  <c:v>-1.495458</c:v>
                </c:pt>
                <c:pt idx="296">
                  <c:v>-1.572409</c:v>
                </c:pt>
                <c:pt idx="297">
                  <c:v>-1.582782</c:v>
                </c:pt>
                <c:pt idx="298">
                  <c:v>-1.482345</c:v>
                </c:pt>
                <c:pt idx="299">
                  <c:v>-1.474218</c:v>
                </c:pt>
                <c:pt idx="300">
                  <c:v>-1.533335</c:v>
                </c:pt>
                <c:pt idx="301">
                  <c:v>-1.489964</c:v>
                </c:pt>
                <c:pt idx="302">
                  <c:v>-1.418941</c:v>
                </c:pt>
                <c:pt idx="303">
                  <c:v>-1.443808</c:v>
                </c:pt>
                <c:pt idx="304">
                  <c:v>-1.527697</c:v>
                </c:pt>
                <c:pt idx="305">
                  <c:v>-1.507058</c:v>
                </c:pt>
                <c:pt idx="306">
                  <c:v>-1.366601</c:v>
                </c:pt>
                <c:pt idx="307">
                  <c:v>-1.301326</c:v>
                </c:pt>
                <c:pt idx="308">
                  <c:v>-1.303</c:v>
                </c:pt>
                <c:pt idx="309">
                  <c:v>-1.358161</c:v>
                </c:pt>
                <c:pt idx="310">
                  <c:v>-1.320624</c:v>
                </c:pt>
                <c:pt idx="311">
                  <c:v>-1.362177</c:v>
                </c:pt>
                <c:pt idx="312">
                  <c:v>-1.397642</c:v>
                </c:pt>
                <c:pt idx="313">
                  <c:v>-1.369738</c:v>
                </c:pt>
                <c:pt idx="314">
                  <c:v>-1.394672</c:v>
                </c:pt>
                <c:pt idx="315">
                  <c:v>-1.394072</c:v>
                </c:pt>
                <c:pt idx="316">
                  <c:v>-1.517043</c:v>
                </c:pt>
                <c:pt idx="317">
                  <c:v>-1.543424</c:v>
                </c:pt>
                <c:pt idx="318">
                  <c:v>-1.585345</c:v>
                </c:pt>
                <c:pt idx="319">
                  <c:v>-1.543882</c:v>
                </c:pt>
                <c:pt idx="320">
                  <c:v>-1.523908</c:v>
                </c:pt>
                <c:pt idx="321">
                  <c:v>-1.546771</c:v>
                </c:pt>
                <c:pt idx="322">
                  <c:v>-1.562523</c:v>
                </c:pt>
                <c:pt idx="323">
                  <c:v>-1.629395</c:v>
                </c:pt>
                <c:pt idx="324">
                  <c:v>-1.737134</c:v>
                </c:pt>
                <c:pt idx="325">
                  <c:v>-1.649127</c:v>
                </c:pt>
                <c:pt idx="326">
                  <c:v>-1.556194</c:v>
                </c:pt>
                <c:pt idx="327">
                  <c:v>-1.680818</c:v>
                </c:pt>
                <c:pt idx="328">
                  <c:v>-1.606719</c:v>
                </c:pt>
                <c:pt idx="329">
                  <c:v>-1.561033</c:v>
                </c:pt>
                <c:pt idx="330">
                  <c:v>-1.479975</c:v>
                </c:pt>
                <c:pt idx="331">
                  <c:v>-1.579726</c:v>
                </c:pt>
                <c:pt idx="332">
                  <c:v>-1.616006</c:v>
                </c:pt>
                <c:pt idx="333">
                  <c:v>-1.572176</c:v>
                </c:pt>
                <c:pt idx="334">
                  <c:v>-1.553751</c:v>
                </c:pt>
                <c:pt idx="335">
                  <c:v>-1.500389</c:v>
                </c:pt>
                <c:pt idx="336">
                  <c:v>-1.470611</c:v>
                </c:pt>
                <c:pt idx="337">
                  <c:v>-1.508848</c:v>
                </c:pt>
                <c:pt idx="338">
                  <c:v>-1.606488</c:v>
                </c:pt>
                <c:pt idx="339">
                  <c:v>-1.609581</c:v>
                </c:pt>
                <c:pt idx="340">
                  <c:v>-1.573419</c:v>
                </c:pt>
                <c:pt idx="341">
                  <c:v>-1.662799</c:v>
                </c:pt>
                <c:pt idx="342">
                  <c:v>-1.639237</c:v>
                </c:pt>
                <c:pt idx="343">
                  <c:v>-1.627703</c:v>
                </c:pt>
                <c:pt idx="344">
                  <c:v>-1.588757</c:v>
                </c:pt>
                <c:pt idx="345">
                  <c:v>-1.57227</c:v>
                </c:pt>
                <c:pt idx="346">
                  <c:v>-1.521911</c:v>
                </c:pt>
                <c:pt idx="347">
                  <c:v>-1.54501</c:v>
                </c:pt>
                <c:pt idx="348">
                  <c:v>-1.634149</c:v>
                </c:pt>
                <c:pt idx="349">
                  <c:v>-1.709971</c:v>
                </c:pt>
                <c:pt idx="350">
                  <c:v>-1.802049</c:v>
                </c:pt>
                <c:pt idx="351">
                  <c:v>-1.762001</c:v>
                </c:pt>
                <c:pt idx="352">
                  <c:v>-1.775359</c:v>
                </c:pt>
                <c:pt idx="353">
                  <c:v>-1.853003</c:v>
                </c:pt>
                <c:pt idx="354">
                  <c:v>-1.829446</c:v>
                </c:pt>
                <c:pt idx="355">
                  <c:v>-1.866052</c:v>
                </c:pt>
                <c:pt idx="356">
                  <c:v>-1.927445</c:v>
                </c:pt>
                <c:pt idx="357">
                  <c:v>-1.958626</c:v>
                </c:pt>
                <c:pt idx="358">
                  <c:v>-2.003335</c:v>
                </c:pt>
                <c:pt idx="359">
                  <c:v>-2.034197</c:v>
                </c:pt>
                <c:pt idx="360">
                  <c:v>-2.033202</c:v>
                </c:pt>
                <c:pt idx="361">
                  <c:v>-2.012616</c:v>
                </c:pt>
                <c:pt idx="362">
                  <c:v>-2.06907</c:v>
                </c:pt>
                <c:pt idx="363">
                  <c:v>-2.066637</c:v>
                </c:pt>
                <c:pt idx="364">
                  <c:v>-2.122417</c:v>
                </c:pt>
                <c:pt idx="365">
                  <c:v>-2.028056</c:v>
                </c:pt>
                <c:pt idx="366">
                  <c:v>-2.080068</c:v>
                </c:pt>
                <c:pt idx="367">
                  <c:v>-2.047236</c:v>
                </c:pt>
                <c:pt idx="368">
                  <c:v>-1.982878</c:v>
                </c:pt>
                <c:pt idx="369">
                  <c:v>-2.089272</c:v>
                </c:pt>
                <c:pt idx="370">
                  <c:v>-1.980894</c:v>
                </c:pt>
                <c:pt idx="371">
                  <c:v>-2.015932</c:v>
                </c:pt>
                <c:pt idx="372">
                  <c:v>-1.947367</c:v>
                </c:pt>
                <c:pt idx="373">
                  <c:v>-1.976151</c:v>
                </c:pt>
                <c:pt idx="374">
                  <c:v>-2.104153</c:v>
                </c:pt>
                <c:pt idx="375">
                  <c:v>-2.064889</c:v>
                </c:pt>
                <c:pt idx="376">
                  <c:v>-2.065473</c:v>
                </c:pt>
                <c:pt idx="377">
                  <c:v>-2.134373</c:v>
                </c:pt>
                <c:pt idx="378">
                  <c:v>-2.158042</c:v>
                </c:pt>
                <c:pt idx="379">
                  <c:v>-2.108046</c:v>
                </c:pt>
                <c:pt idx="380">
                  <c:v>-2.144211</c:v>
                </c:pt>
                <c:pt idx="381">
                  <c:v>-2.220092</c:v>
                </c:pt>
                <c:pt idx="382">
                  <c:v>-2.127705</c:v>
                </c:pt>
                <c:pt idx="383">
                  <c:v>-2.139353</c:v>
                </c:pt>
                <c:pt idx="384">
                  <c:v>-2.189865</c:v>
                </c:pt>
                <c:pt idx="385">
                  <c:v>-2.156089</c:v>
                </c:pt>
                <c:pt idx="386">
                  <c:v>-2.209913</c:v>
                </c:pt>
                <c:pt idx="387">
                  <c:v>-2.227268</c:v>
                </c:pt>
                <c:pt idx="388">
                  <c:v>-2.227716</c:v>
                </c:pt>
                <c:pt idx="389">
                  <c:v>-2.267575</c:v>
                </c:pt>
                <c:pt idx="390">
                  <c:v>-2.284305</c:v>
                </c:pt>
                <c:pt idx="391">
                  <c:v>-2.311642</c:v>
                </c:pt>
                <c:pt idx="392">
                  <c:v>-2.349672</c:v>
                </c:pt>
                <c:pt idx="393">
                  <c:v>-2.425091</c:v>
                </c:pt>
                <c:pt idx="394">
                  <c:v>-2.231274</c:v>
                </c:pt>
                <c:pt idx="395">
                  <c:v>-2.294869</c:v>
                </c:pt>
                <c:pt idx="396">
                  <c:v>-2.305841</c:v>
                </c:pt>
                <c:pt idx="397">
                  <c:v>-2.364258</c:v>
                </c:pt>
                <c:pt idx="398">
                  <c:v>-2.288383</c:v>
                </c:pt>
                <c:pt idx="399">
                  <c:v>-2.292402</c:v>
                </c:pt>
                <c:pt idx="400">
                  <c:v>-2.280471</c:v>
                </c:pt>
                <c:pt idx="401">
                  <c:v>-2.176534</c:v>
                </c:pt>
                <c:pt idx="402">
                  <c:v>-2.115876</c:v>
                </c:pt>
                <c:pt idx="403">
                  <c:v>-2.147747</c:v>
                </c:pt>
                <c:pt idx="404">
                  <c:v>-2.119888</c:v>
                </c:pt>
                <c:pt idx="405">
                  <c:v>-2.145325</c:v>
                </c:pt>
                <c:pt idx="406">
                  <c:v>-2.233742</c:v>
                </c:pt>
                <c:pt idx="407">
                  <c:v>-2.313691</c:v>
                </c:pt>
                <c:pt idx="408">
                  <c:v>-2.264039</c:v>
                </c:pt>
                <c:pt idx="409">
                  <c:v>-2.21182</c:v>
                </c:pt>
                <c:pt idx="410">
                  <c:v>-2.261331</c:v>
                </c:pt>
                <c:pt idx="411">
                  <c:v>-2.374617</c:v>
                </c:pt>
                <c:pt idx="412">
                  <c:v>-2.386093</c:v>
                </c:pt>
                <c:pt idx="413">
                  <c:v>-2.425176</c:v>
                </c:pt>
                <c:pt idx="414">
                  <c:v>-2.313354</c:v>
                </c:pt>
                <c:pt idx="415">
                  <c:v>-2.243459</c:v>
                </c:pt>
                <c:pt idx="416">
                  <c:v>-2.247575</c:v>
                </c:pt>
                <c:pt idx="417">
                  <c:v>-2.20067</c:v>
                </c:pt>
                <c:pt idx="418">
                  <c:v>-2.26047</c:v>
                </c:pt>
                <c:pt idx="419">
                  <c:v>-2.222452</c:v>
                </c:pt>
                <c:pt idx="420">
                  <c:v>-2.310202</c:v>
                </c:pt>
                <c:pt idx="421">
                  <c:v>-2.268808</c:v>
                </c:pt>
                <c:pt idx="422">
                  <c:v>-2.255558</c:v>
                </c:pt>
                <c:pt idx="423">
                  <c:v>-2.31038</c:v>
                </c:pt>
                <c:pt idx="424">
                  <c:v>-2.298338</c:v>
                </c:pt>
                <c:pt idx="425">
                  <c:v>-2.354685</c:v>
                </c:pt>
                <c:pt idx="426">
                  <c:v>-2.383006</c:v>
                </c:pt>
                <c:pt idx="427">
                  <c:v>-2.251901</c:v>
                </c:pt>
                <c:pt idx="428">
                  <c:v>-2.274349</c:v>
                </c:pt>
                <c:pt idx="429">
                  <c:v>-2.28715</c:v>
                </c:pt>
                <c:pt idx="430">
                  <c:v>-2.369871</c:v>
                </c:pt>
                <c:pt idx="431">
                  <c:v>-2.397203</c:v>
                </c:pt>
                <c:pt idx="432">
                  <c:v>-2.441279</c:v>
                </c:pt>
                <c:pt idx="433">
                  <c:v>-2.423463</c:v>
                </c:pt>
                <c:pt idx="434">
                  <c:v>-2.533798</c:v>
                </c:pt>
                <c:pt idx="435">
                  <c:v>-2.640428</c:v>
                </c:pt>
                <c:pt idx="436">
                  <c:v>-2.630616</c:v>
                </c:pt>
                <c:pt idx="437">
                  <c:v>-2.594862</c:v>
                </c:pt>
                <c:pt idx="438">
                  <c:v>-2.548102</c:v>
                </c:pt>
                <c:pt idx="439">
                  <c:v>-2.591286</c:v>
                </c:pt>
                <c:pt idx="440">
                  <c:v>-2.646036</c:v>
                </c:pt>
                <c:pt idx="441">
                  <c:v>-2.70404</c:v>
                </c:pt>
                <c:pt idx="442">
                  <c:v>-2.75915</c:v>
                </c:pt>
                <c:pt idx="443">
                  <c:v>-2.748191</c:v>
                </c:pt>
                <c:pt idx="444">
                  <c:v>-2.726862</c:v>
                </c:pt>
                <c:pt idx="445">
                  <c:v>-2.699215</c:v>
                </c:pt>
                <c:pt idx="446">
                  <c:v>-2.736817</c:v>
                </c:pt>
                <c:pt idx="447">
                  <c:v>-2.804573</c:v>
                </c:pt>
                <c:pt idx="448">
                  <c:v>-2.809641</c:v>
                </c:pt>
                <c:pt idx="449">
                  <c:v>-2.829274</c:v>
                </c:pt>
                <c:pt idx="450">
                  <c:v>-2.9457</c:v>
                </c:pt>
                <c:pt idx="451">
                  <c:v>-3.001858</c:v>
                </c:pt>
                <c:pt idx="452">
                  <c:v>-2.822433</c:v>
                </c:pt>
                <c:pt idx="453">
                  <c:v>-2.724966</c:v>
                </c:pt>
                <c:pt idx="454">
                  <c:v>-2.696532</c:v>
                </c:pt>
                <c:pt idx="455">
                  <c:v>-2.721197</c:v>
                </c:pt>
                <c:pt idx="456">
                  <c:v>-2.660809</c:v>
                </c:pt>
                <c:pt idx="457">
                  <c:v>-2.698246</c:v>
                </c:pt>
                <c:pt idx="458">
                  <c:v>-2.632793</c:v>
                </c:pt>
                <c:pt idx="459">
                  <c:v>-2.644632</c:v>
                </c:pt>
                <c:pt idx="460">
                  <c:v>-2.576168</c:v>
                </c:pt>
                <c:pt idx="461">
                  <c:v>-2.648357</c:v>
                </c:pt>
                <c:pt idx="462">
                  <c:v>-2.596718</c:v>
                </c:pt>
                <c:pt idx="463">
                  <c:v>-2.785037</c:v>
                </c:pt>
                <c:pt idx="464">
                  <c:v>-2.82858</c:v>
                </c:pt>
                <c:pt idx="465">
                  <c:v>-2.892884</c:v>
                </c:pt>
                <c:pt idx="466">
                  <c:v>-2.892702</c:v>
                </c:pt>
                <c:pt idx="467">
                  <c:v>-2.847272</c:v>
                </c:pt>
                <c:pt idx="468">
                  <c:v>-2.898439</c:v>
                </c:pt>
                <c:pt idx="469">
                  <c:v>-2.990073</c:v>
                </c:pt>
                <c:pt idx="470">
                  <c:v>-2.967504</c:v>
                </c:pt>
                <c:pt idx="471">
                  <c:v>-3.034488</c:v>
                </c:pt>
                <c:pt idx="472">
                  <c:v>-2.894901</c:v>
                </c:pt>
                <c:pt idx="473">
                  <c:v>-2.925996</c:v>
                </c:pt>
                <c:pt idx="474">
                  <c:v>-2.902514</c:v>
                </c:pt>
                <c:pt idx="475">
                  <c:v>-2.912298</c:v>
                </c:pt>
                <c:pt idx="476">
                  <c:v>-2.8597</c:v>
                </c:pt>
                <c:pt idx="477">
                  <c:v>-2.749932</c:v>
                </c:pt>
                <c:pt idx="478">
                  <c:v>-2.745498</c:v>
                </c:pt>
                <c:pt idx="479">
                  <c:v>-2.730768</c:v>
                </c:pt>
                <c:pt idx="480">
                  <c:v>-2.725757</c:v>
                </c:pt>
                <c:pt idx="481">
                  <c:v>-2.700125</c:v>
                </c:pt>
                <c:pt idx="482">
                  <c:v>-2.675756</c:v>
                </c:pt>
                <c:pt idx="483">
                  <c:v>-2.718039</c:v>
                </c:pt>
                <c:pt idx="484">
                  <c:v>-2.712937</c:v>
                </c:pt>
                <c:pt idx="485">
                  <c:v>-2.75128</c:v>
                </c:pt>
                <c:pt idx="486">
                  <c:v>-2.641814</c:v>
                </c:pt>
                <c:pt idx="487">
                  <c:v>-2.682719</c:v>
                </c:pt>
                <c:pt idx="488">
                  <c:v>-2.698797</c:v>
                </c:pt>
                <c:pt idx="489">
                  <c:v>-2.624053</c:v>
                </c:pt>
                <c:pt idx="490">
                  <c:v>-2.67785</c:v>
                </c:pt>
                <c:pt idx="491">
                  <c:v>-2.631703</c:v>
                </c:pt>
                <c:pt idx="492">
                  <c:v>-2.586729</c:v>
                </c:pt>
                <c:pt idx="493">
                  <c:v>-2.67367</c:v>
                </c:pt>
                <c:pt idx="494">
                  <c:v>-2.735739</c:v>
                </c:pt>
                <c:pt idx="495">
                  <c:v>-2.597989</c:v>
                </c:pt>
                <c:pt idx="496">
                  <c:v>-2.684861</c:v>
                </c:pt>
                <c:pt idx="497">
                  <c:v>-2.651871</c:v>
                </c:pt>
                <c:pt idx="498">
                  <c:v>-2.749339</c:v>
                </c:pt>
                <c:pt idx="499">
                  <c:v>-2.84597</c:v>
                </c:pt>
                <c:pt idx="500">
                  <c:v>-2.859048</c:v>
                </c:pt>
                <c:pt idx="501">
                  <c:v>-2.826424</c:v>
                </c:pt>
                <c:pt idx="502">
                  <c:v>-2.797558</c:v>
                </c:pt>
                <c:pt idx="503">
                  <c:v>-2.735916</c:v>
                </c:pt>
                <c:pt idx="504">
                  <c:v>-2.739147</c:v>
                </c:pt>
                <c:pt idx="505">
                  <c:v>-2.714739</c:v>
                </c:pt>
                <c:pt idx="506">
                  <c:v>-2.698219</c:v>
                </c:pt>
                <c:pt idx="507">
                  <c:v>-2.701447</c:v>
                </c:pt>
                <c:pt idx="508">
                  <c:v>-2.719131</c:v>
                </c:pt>
                <c:pt idx="509">
                  <c:v>-2.788529</c:v>
                </c:pt>
                <c:pt idx="510">
                  <c:v>-2.847233</c:v>
                </c:pt>
                <c:pt idx="511">
                  <c:v>-2.830176</c:v>
                </c:pt>
                <c:pt idx="512">
                  <c:v>-2.867684</c:v>
                </c:pt>
                <c:pt idx="513">
                  <c:v>-2.867108</c:v>
                </c:pt>
                <c:pt idx="514">
                  <c:v>-3.015584</c:v>
                </c:pt>
                <c:pt idx="515">
                  <c:v>-2.912256</c:v>
                </c:pt>
                <c:pt idx="516">
                  <c:v>-2.906925</c:v>
                </c:pt>
                <c:pt idx="517">
                  <c:v>-2.897957</c:v>
                </c:pt>
                <c:pt idx="518">
                  <c:v>-2.965513</c:v>
                </c:pt>
                <c:pt idx="519">
                  <c:v>-2.885822</c:v>
                </c:pt>
                <c:pt idx="520">
                  <c:v>-2.962914</c:v>
                </c:pt>
                <c:pt idx="521">
                  <c:v>-3.076057</c:v>
                </c:pt>
                <c:pt idx="522">
                  <c:v>-3.048941</c:v>
                </c:pt>
                <c:pt idx="523">
                  <c:v>-2.970503</c:v>
                </c:pt>
                <c:pt idx="524">
                  <c:v>-2.994253</c:v>
                </c:pt>
                <c:pt idx="525">
                  <c:v>-2.970988</c:v>
                </c:pt>
                <c:pt idx="526">
                  <c:v>-2.927948</c:v>
                </c:pt>
                <c:pt idx="527">
                  <c:v>-2.910294</c:v>
                </c:pt>
                <c:pt idx="528">
                  <c:v>-2.91083</c:v>
                </c:pt>
                <c:pt idx="529">
                  <c:v>-2.910062</c:v>
                </c:pt>
                <c:pt idx="530">
                  <c:v>-2.888601</c:v>
                </c:pt>
                <c:pt idx="531">
                  <c:v>-2.910634</c:v>
                </c:pt>
                <c:pt idx="532">
                  <c:v>-2.986359</c:v>
                </c:pt>
                <c:pt idx="533">
                  <c:v>-2.974435</c:v>
                </c:pt>
                <c:pt idx="534">
                  <c:v>-3.068336</c:v>
                </c:pt>
                <c:pt idx="535">
                  <c:v>-3.081882</c:v>
                </c:pt>
                <c:pt idx="536">
                  <c:v>-3.185544</c:v>
                </c:pt>
                <c:pt idx="537">
                  <c:v>-3.218649</c:v>
                </c:pt>
                <c:pt idx="538">
                  <c:v>-3.254202</c:v>
                </c:pt>
                <c:pt idx="539">
                  <c:v>-3.232506</c:v>
                </c:pt>
                <c:pt idx="540">
                  <c:v>-3.173604</c:v>
                </c:pt>
                <c:pt idx="541">
                  <c:v>-3.110202</c:v>
                </c:pt>
                <c:pt idx="542">
                  <c:v>-3.150606</c:v>
                </c:pt>
                <c:pt idx="543">
                  <c:v>-3.084673</c:v>
                </c:pt>
                <c:pt idx="544">
                  <c:v>-3.111598</c:v>
                </c:pt>
                <c:pt idx="545">
                  <c:v>-3.063699</c:v>
                </c:pt>
                <c:pt idx="546">
                  <c:v>-3.106967</c:v>
                </c:pt>
                <c:pt idx="547">
                  <c:v>-3.211848</c:v>
                </c:pt>
                <c:pt idx="548">
                  <c:v>-3.224249</c:v>
                </c:pt>
                <c:pt idx="549">
                  <c:v>-3.338021</c:v>
                </c:pt>
                <c:pt idx="550">
                  <c:v>-3.218367</c:v>
                </c:pt>
                <c:pt idx="551">
                  <c:v>-3.091744</c:v>
                </c:pt>
                <c:pt idx="552">
                  <c:v>-3.143368</c:v>
                </c:pt>
                <c:pt idx="553">
                  <c:v>-3.048942</c:v>
                </c:pt>
                <c:pt idx="554">
                  <c:v>-3.093191</c:v>
                </c:pt>
                <c:pt idx="555">
                  <c:v>-3.165682</c:v>
                </c:pt>
                <c:pt idx="556">
                  <c:v>-3.117558</c:v>
                </c:pt>
                <c:pt idx="557">
                  <c:v>-3.025742</c:v>
                </c:pt>
                <c:pt idx="558">
                  <c:v>-3.039043</c:v>
                </c:pt>
                <c:pt idx="559">
                  <c:v>-3.125446</c:v>
                </c:pt>
                <c:pt idx="560">
                  <c:v>-3.199873</c:v>
                </c:pt>
                <c:pt idx="561">
                  <c:v>-3.252834</c:v>
                </c:pt>
                <c:pt idx="562">
                  <c:v>-3.248955</c:v>
                </c:pt>
                <c:pt idx="563">
                  <c:v>-3.281891</c:v>
                </c:pt>
                <c:pt idx="564">
                  <c:v>-3.241742</c:v>
                </c:pt>
                <c:pt idx="565">
                  <c:v>-3.221366</c:v>
                </c:pt>
                <c:pt idx="566">
                  <c:v>-3.276423</c:v>
                </c:pt>
                <c:pt idx="567">
                  <c:v>-3.247991</c:v>
                </c:pt>
                <c:pt idx="568">
                  <c:v>-3.227433</c:v>
                </c:pt>
                <c:pt idx="569">
                  <c:v>-3.325443</c:v>
                </c:pt>
                <c:pt idx="570">
                  <c:v>-3.238915</c:v>
                </c:pt>
                <c:pt idx="571">
                  <c:v>-3.236909</c:v>
                </c:pt>
                <c:pt idx="572">
                  <c:v>-3.140883</c:v>
                </c:pt>
                <c:pt idx="573">
                  <c:v>-3.155745</c:v>
                </c:pt>
                <c:pt idx="574">
                  <c:v>-3.125424</c:v>
                </c:pt>
                <c:pt idx="575">
                  <c:v>-2.98303</c:v>
                </c:pt>
                <c:pt idx="576">
                  <c:v>-3.002742</c:v>
                </c:pt>
                <c:pt idx="577">
                  <c:v>-2.976816</c:v>
                </c:pt>
                <c:pt idx="578">
                  <c:v>-2.950594</c:v>
                </c:pt>
                <c:pt idx="579">
                  <c:v>-2.918115</c:v>
                </c:pt>
                <c:pt idx="580">
                  <c:v>-2.892016</c:v>
                </c:pt>
                <c:pt idx="581">
                  <c:v>-2.859811</c:v>
                </c:pt>
                <c:pt idx="582">
                  <c:v>-2.893726</c:v>
                </c:pt>
                <c:pt idx="583">
                  <c:v>-2.888968</c:v>
                </c:pt>
                <c:pt idx="584">
                  <c:v>-2.887592</c:v>
                </c:pt>
                <c:pt idx="585">
                  <c:v>-2.886442</c:v>
                </c:pt>
                <c:pt idx="586">
                  <c:v>-2.823694</c:v>
                </c:pt>
                <c:pt idx="587">
                  <c:v>-2.888506</c:v>
                </c:pt>
                <c:pt idx="588">
                  <c:v>-2.854462</c:v>
                </c:pt>
                <c:pt idx="589">
                  <c:v>-2.773497</c:v>
                </c:pt>
                <c:pt idx="590">
                  <c:v>-2.751457</c:v>
                </c:pt>
                <c:pt idx="591">
                  <c:v>-2.813665</c:v>
                </c:pt>
                <c:pt idx="592">
                  <c:v>-2.796082</c:v>
                </c:pt>
                <c:pt idx="593">
                  <c:v>-2.860533</c:v>
                </c:pt>
                <c:pt idx="594">
                  <c:v>-2.789372</c:v>
                </c:pt>
                <c:pt idx="595">
                  <c:v>-2.660596</c:v>
                </c:pt>
                <c:pt idx="596">
                  <c:v>-2.667003</c:v>
                </c:pt>
                <c:pt idx="597">
                  <c:v>-2.753926</c:v>
                </c:pt>
                <c:pt idx="598">
                  <c:v>-2.74104</c:v>
                </c:pt>
                <c:pt idx="599">
                  <c:v>-2.750316</c:v>
                </c:pt>
                <c:pt idx="600">
                  <c:v>-2.766472</c:v>
                </c:pt>
                <c:pt idx="601">
                  <c:v>-2.771482</c:v>
                </c:pt>
                <c:pt idx="602">
                  <c:v>-2.870948</c:v>
                </c:pt>
                <c:pt idx="603">
                  <c:v>-2.901029</c:v>
                </c:pt>
                <c:pt idx="604">
                  <c:v>-2.866036</c:v>
                </c:pt>
                <c:pt idx="605">
                  <c:v>-2.897146</c:v>
                </c:pt>
                <c:pt idx="606">
                  <c:v>-2.853851</c:v>
                </c:pt>
                <c:pt idx="607">
                  <c:v>-2.755754</c:v>
                </c:pt>
                <c:pt idx="608">
                  <c:v>-2.816033</c:v>
                </c:pt>
                <c:pt idx="609">
                  <c:v>-2.73482</c:v>
                </c:pt>
                <c:pt idx="610">
                  <c:v>-2.748997</c:v>
                </c:pt>
                <c:pt idx="611">
                  <c:v>-2.717561</c:v>
                </c:pt>
                <c:pt idx="612">
                  <c:v>-2.827352</c:v>
                </c:pt>
                <c:pt idx="613">
                  <c:v>-2.814371</c:v>
                </c:pt>
                <c:pt idx="614">
                  <c:v>-2.887054</c:v>
                </c:pt>
                <c:pt idx="615">
                  <c:v>-2.950298</c:v>
                </c:pt>
                <c:pt idx="616">
                  <c:v>-3.076725</c:v>
                </c:pt>
                <c:pt idx="617">
                  <c:v>-3.055072</c:v>
                </c:pt>
                <c:pt idx="618">
                  <c:v>-3.080145</c:v>
                </c:pt>
                <c:pt idx="619">
                  <c:v>-3.100563</c:v>
                </c:pt>
                <c:pt idx="620">
                  <c:v>-3.034434</c:v>
                </c:pt>
                <c:pt idx="621">
                  <c:v>-3.049391</c:v>
                </c:pt>
                <c:pt idx="622">
                  <c:v>-3.038617</c:v>
                </c:pt>
                <c:pt idx="623">
                  <c:v>-2.957502</c:v>
                </c:pt>
                <c:pt idx="624">
                  <c:v>-2.910653</c:v>
                </c:pt>
                <c:pt idx="625">
                  <c:v>-2.87479</c:v>
                </c:pt>
                <c:pt idx="626">
                  <c:v>-2.936284</c:v>
                </c:pt>
                <c:pt idx="627">
                  <c:v>-2.847261</c:v>
                </c:pt>
                <c:pt idx="628">
                  <c:v>-2.792351</c:v>
                </c:pt>
                <c:pt idx="629">
                  <c:v>-2.779462</c:v>
                </c:pt>
                <c:pt idx="630">
                  <c:v>-2.838198</c:v>
                </c:pt>
                <c:pt idx="631">
                  <c:v>-2.743006</c:v>
                </c:pt>
                <c:pt idx="632">
                  <c:v>-2.751429</c:v>
                </c:pt>
                <c:pt idx="633">
                  <c:v>-2.740372</c:v>
                </c:pt>
                <c:pt idx="634">
                  <c:v>-2.875925</c:v>
                </c:pt>
                <c:pt idx="635">
                  <c:v>-2.855981</c:v>
                </c:pt>
                <c:pt idx="636">
                  <c:v>-2.826907</c:v>
                </c:pt>
                <c:pt idx="637">
                  <c:v>-2.809756</c:v>
                </c:pt>
                <c:pt idx="638">
                  <c:v>-2.794676</c:v>
                </c:pt>
                <c:pt idx="639">
                  <c:v>-2.759165</c:v>
                </c:pt>
                <c:pt idx="640">
                  <c:v>-2.780417</c:v>
                </c:pt>
                <c:pt idx="641">
                  <c:v>-2.748758</c:v>
                </c:pt>
                <c:pt idx="642">
                  <c:v>-2.746712</c:v>
                </c:pt>
                <c:pt idx="643">
                  <c:v>-2.665624</c:v>
                </c:pt>
                <c:pt idx="644">
                  <c:v>-2.553764</c:v>
                </c:pt>
                <c:pt idx="645">
                  <c:v>-2.445221</c:v>
                </c:pt>
                <c:pt idx="646">
                  <c:v>-2.413145</c:v>
                </c:pt>
                <c:pt idx="647">
                  <c:v>-2.326425</c:v>
                </c:pt>
                <c:pt idx="648">
                  <c:v>-2.307498</c:v>
                </c:pt>
                <c:pt idx="649">
                  <c:v>-2.232372</c:v>
                </c:pt>
                <c:pt idx="650">
                  <c:v>-2.304781</c:v>
                </c:pt>
                <c:pt idx="651">
                  <c:v>-2.205889</c:v>
                </c:pt>
                <c:pt idx="652">
                  <c:v>-2.139053</c:v>
                </c:pt>
                <c:pt idx="653">
                  <c:v>-2.217548</c:v>
                </c:pt>
                <c:pt idx="654">
                  <c:v>-2.201701</c:v>
                </c:pt>
                <c:pt idx="655">
                  <c:v>-2.181411</c:v>
                </c:pt>
                <c:pt idx="656">
                  <c:v>-2.148505</c:v>
                </c:pt>
                <c:pt idx="657">
                  <c:v>-2.153875</c:v>
                </c:pt>
                <c:pt idx="658">
                  <c:v>-2.171383</c:v>
                </c:pt>
                <c:pt idx="659">
                  <c:v>-2.127591</c:v>
                </c:pt>
                <c:pt idx="660">
                  <c:v>-2.024709</c:v>
                </c:pt>
                <c:pt idx="661">
                  <c:v>-1.967497</c:v>
                </c:pt>
                <c:pt idx="662">
                  <c:v>-1.950679</c:v>
                </c:pt>
                <c:pt idx="663">
                  <c:v>-1.940896</c:v>
                </c:pt>
                <c:pt idx="664">
                  <c:v>-1.880627</c:v>
                </c:pt>
                <c:pt idx="665">
                  <c:v>-1.928791</c:v>
                </c:pt>
                <c:pt idx="666">
                  <c:v>-1.879409</c:v>
                </c:pt>
                <c:pt idx="667">
                  <c:v>-1.850384</c:v>
                </c:pt>
                <c:pt idx="668">
                  <c:v>-1.844742</c:v>
                </c:pt>
                <c:pt idx="669">
                  <c:v>-1.864236</c:v>
                </c:pt>
                <c:pt idx="670">
                  <c:v>-1.873978</c:v>
                </c:pt>
                <c:pt idx="671">
                  <c:v>-1.853845</c:v>
                </c:pt>
                <c:pt idx="672">
                  <c:v>-1.82648</c:v>
                </c:pt>
                <c:pt idx="673">
                  <c:v>-1.795251</c:v>
                </c:pt>
                <c:pt idx="674">
                  <c:v>-1.741905</c:v>
                </c:pt>
                <c:pt idx="675">
                  <c:v>-1.760948</c:v>
                </c:pt>
                <c:pt idx="676">
                  <c:v>-1.782729</c:v>
                </c:pt>
                <c:pt idx="677">
                  <c:v>-1.717865</c:v>
                </c:pt>
                <c:pt idx="678">
                  <c:v>-1.689548</c:v>
                </c:pt>
                <c:pt idx="679">
                  <c:v>-1.588918</c:v>
                </c:pt>
                <c:pt idx="680">
                  <c:v>-1.576386</c:v>
                </c:pt>
                <c:pt idx="681">
                  <c:v>-1.726766</c:v>
                </c:pt>
                <c:pt idx="682">
                  <c:v>-1.757069</c:v>
                </c:pt>
                <c:pt idx="683">
                  <c:v>-1.737743</c:v>
                </c:pt>
                <c:pt idx="684">
                  <c:v>-1.805406</c:v>
                </c:pt>
                <c:pt idx="685">
                  <c:v>-1.820062</c:v>
                </c:pt>
                <c:pt idx="686">
                  <c:v>-1.866107</c:v>
                </c:pt>
                <c:pt idx="687">
                  <c:v>-1.884468</c:v>
                </c:pt>
                <c:pt idx="688">
                  <c:v>-1.92074</c:v>
                </c:pt>
                <c:pt idx="689">
                  <c:v>-1.995904</c:v>
                </c:pt>
                <c:pt idx="690">
                  <c:v>-1.962854</c:v>
                </c:pt>
                <c:pt idx="691">
                  <c:v>-2.052724</c:v>
                </c:pt>
                <c:pt idx="692">
                  <c:v>-2.19208</c:v>
                </c:pt>
                <c:pt idx="693">
                  <c:v>-2.153246</c:v>
                </c:pt>
                <c:pt idx="694">
                  <c:v>-2.178918</c:v>
                </c:pt>
                <c:pt idx="695">
                  <c:v>-2.123281</c:v>
                </c:pt>
                <c:pt idx="696">
                  <c:v>-2.055605</c:v>
                </c:pt>
                <c:pt idx="697">
                  <c:v>-2.043638</c:v>
                </c:pt>
                <c:pt idx="698">
                  <c:v>-1.962023</c:v>
                </c:pt>
                <c:pt idx="699">
                  <c:v>-1.977083</c:v>
                </c:pt>
                <c:pt idx="700">
                  <c:v>-2.027151</c:v>
                </c:pt>
                <c:pt idx="701">
                  <c:v>-2.049302</c:v>
                </c:pt>
                <c:pt idx="702">
                  <c:v>-2.018855</c:v>
                </c:pt>
                <c:pt idx="703">
                  <c:v>-2.093208</c:v>
                </c:pt>
                <c:pt idx="704">
                  <c:v>-1.986281</c:v>
                </c:pt>
                <c:pt idx="705">
                  <c:v>-1.904611</c:v>
                </c:pt>
                <c:pt idx="706">
                  <c:v>-1.81901</c:v>
                </c:pt>
                <c:pt idx="707">
                  <c:v>-1.831376</c:v>
                </c:pt>
                <c:pt idx="708">
                  <c:v>-1.924615</c:v>
                </c:pt>
                <c:pt idx="709">
                  <c:v>-1.915295</c:v>
                </c:pt>
                <c:pt idx="710">
                  <c:v>-2.027127</c:v>
                </c:pt>
                <c:pt idx="711">
                  <c:v>-2.037992</c:v>
                </c:pt>
                <c:pt idx="712">
                  <c:v>-1.910141</c:v>
                </c:pt>
                <c:pt idx="713">
                  <c:v>-1.936379</c:v>
                </c:pt>
                <c:pt idx="714">
                  <c:v>-1.969782</c:v>
                </c:pt>
                <c:pt idx="715">
                  <c:v>-1.892252</c:v>
                </c:pt>
                <c:pt idx="716">
                  <c:v>-1.900372</c:v>
                </c:pt>
                <c:pt idx="717">
                  <c:v>-1.866374</c:v>
                </c:pt>
                <c:pt idx="718">
                  <c:v>-1.908894</c:v>
                </c:pt>
                <c:pt idx="719">
                  <c:v>-1.948182</c:v>
                </c:pt>
                <c:pt idx="720">
                  <c:v>-1.916534</c:v>
                </c:pt>
                <c:pt idx="721">
                  <c:v>-2.029158</c:v>
                </c:pt>
                <c:pt idx="722">
                  <c:v>-2.003652</c:v>
                </c:pt>
                <c:pt idx="723">
                  <c:v>-1.922083</c:v>
                </c:pt>
                <c:pt idx="724">
                  <c:v>-2.054505</c:v>
                </c:pt>
                <c:pt idx="725">
                  <c:v>-2.028541</c:v>
                </c:pt>
                <c:pt idx="726">
                  <c:v>-1.952341</c:v>
                </c:pt>
                <c:pt idx="727">
                  <c:v>-1.916001</c:v>
                </c:pt>
                <c:pt idx="728">
                  <c:v>-1.95737</c:v>
                </c:pt>
                <c:pt idx="729">
                  <c:v>-1.958486</c:v>
                </c:pt>
                <c:pt idx="730">
                  <c:v>-1.88729</c:v>
                </c:pt>
                <c:pt idx="731">
                  <c:v>-1.835585</c:v>
                </c:pt>
                <c:pt idx="732">
                  <c:v>-1.786684</c:v>
                </c:pt>
                <c:pt idx="733">
                  <c:v>-1.715141</c:v>
                </c:pt>
                <c:pt idx="734">
                  <c:v>-1.619015</c:v>
                </c:pt>
                <c:pt idx="735">
                  <c:v>-1.687765</c:v>
                </c:pt>
                <c:pt idx="736">
                  <c:v>-1.656853</c:v>
                </c:pt>
                <c:pt idx="737">
                  <c:v>-1.685904</c:v>
                </c:pt>
                <c:pt idx="738">
                  <c:v>-1.684933</c:v>
                </c:pt>
                <c:pt idx="739">
                  <c:v>-1.687997</c:v>
                </c:pt>
                <c:pt idx="740">
                  <c:v>-1.610585</c:v>
                </c:pt>
                <c:pt idx="741">
                  <c:v>-1.715127</c:v>
                </c:pt>
                <c:pt idx="742">
                  <c:v>-1.678112</c:v>
                </c:pt>
                <c:pt idx="743">
                  <c:v>-1.607296</c:v>
                </c:pt>
                <c:pt idx="744">
                  <c:v>-1.660595</c:v>
                </c:pt>
                <c:pt idx="745">
                  <c:v>-1.597624</c:v>
                </c:pt>
                <c:pt idx="746">
                  <c:v>-1.507638</c:v>
                </c:pt>
                <c:pt idx="747">
                  <c:v>-1.593572</c:v>
                </c:pt>
                <c:pt idx="748">
                  <c:v>-1.580185</c:v>
                </c:pt>
                <c:pt idx="749">
                  <c:v>-1.773609</c:v>
                </c:pt>
                <c:pt idx="750">
                  <c:v>-1.797637</c:v>
                </c:pt>
                <c:pt idx="751">
                  <c:v>-1.784653</c:v>
                </c:pt>
                <c:pt idx="752">
                  <c:v>-1.746713</c:v>
                </c:pt>
                <c:pt idx="753">
                  <c:v>-1.673502</c:v>
                </c:pt>
                <c:pt idx="754">
                  <c:v>-1.564562</c:v>
                </c:pt>
                <c:pt idx="755">
                  <c:v>-1.47916</c:v>
                </c:pt>
                <c:pt idx="756">
                  <c:v>-1.558371</c:v>
                </c:pt>
                <c:pt idx="757">
                  <c:v>-1.669622</c:v>
                </c:pt>
                <c:pt idx="758">
                  <c:v>-1.71977</c:v>
                </c:pt>
                <c:pt idx="759">
                  <c:v>-1.801596</c:v>
                </c:pt>
                <c:pt idx="760">
                  <c:v>-1.774525</c:v>
                </c:pt>
                <c:pt idx="761">
                  <c:v>-1.74457</c:v>
                </c:pt>
                <c:pt idx="762">
                  <c:v>-1.725656</c:v>
                </c:pt>
                <c:pt idx="763">
                  <c:v>-1.817057</c:v>
                </c:pt>
                <c:pt idx="764">
                  <c:v>-1.780274</c:v>
                </c:pt>
                <c:pt idx="765">
                  <c:v>-1.837714</c:v>
                </c:pt>
                <c:pt idx="766">
                  <c:v>-1.884547</c:v>
                </c:pt>
                <c:pt idx="767">
                  <c:v>-1.935502</c:v>
                </c:pt>
                <c:pt idx="768">
                  <c:v>-1.876905</c:v>
                </c:pt>
                <c:pt idx="769">
                  <c:v>-1.931705</c:v>
                </c:pt>
                <c:pt idx="770">
                  <c:v>-1.971029</c:v>
                </c:pt>
                <c:pt idx="771">
                  <c:v>-2.098334</c:v>
                </c:pt>
                <c:pt idx="772">
                  <c:v>-2.130428</c:v>
                </c:pt>
                <c:pt idx="773">
                  <c:v>-2.00274</c:v>
                </c:pt>
                <c:pt idx="774">
                  <c:v>-2.095796</c:v>
                </c:pt>
                <c:pt idx="775">
                  <c:v>-1.984465</c:v>
                </c:pt>
                <c:pt idx="776">
                  <c:v>-2.020718</c:v>
                </c:pt>
                <c:pt idx="777">
                  <c:v>-2.023666</c:v>
                </c:pt>
                <c:pt idx="778">
                  <c:v>-1.979643</c:v>
                </c:pt>
                <c:pt idx="779">
                  <c:v>-1.992043</c:v>
                </c:pt>
                <c:pt idx="780">
                  <c:v>-2.066341</c:v>
                </c:pt>
                <c:pt idx="781">
                  <c:v>-2.144365</c:v>
                </c:pt>
                <c:pt idx="782">
                  <c:v>-2.109036</c:v>
                </c:pt>
                <c:pt idx="783">
                  <c:v>-2.244768</c:v>
                </c:pt>
                <c:pt idx="784">
                  <c:v>-2.282272</c:v>
                </c:pt>
                <c:pt idx="785">
                  <c:v>-2.227815</c:v>
                </c:pt>
                <c:pt idx="786">
                  <c:v>-2.250793</c:v>
                </c:pt>
                <c:pt idx="787">
                  <c:v>-2.225815</c:v>
                </c:pt>
                <c:pt idx="788">
                  <c:v>-2.232911</c:v>
                </c:pt>
                <c:pt idx="789">
                  <c:v>-2.273888</c:v>
                </c:pt>
                <c:pt idx="790">
                  <c:v>-2.236066</c:v>
                </c:pt>
                <c:pt idx="791">
                  <c:v>-2.284291</c:v>
                </c:pt>
                <c:pt idx="792">
                  <c:v>-2.184841</c:v>
                </c:pt>
                <c:pt idx="793">
                  <c:v>-2.230502</c:v>
                </c:pt>
                <c:pt idx="794">
                  <c:v>-2.125262</c:v>
                </c:pt>
                <c:pt idx="795">
                  <c:v>-2.06047</c:v>
                </c:pt>
                <c:pt idx="796">
                  <c:v>-2.010396</c:v>
                </c:pt>
                <c:pt idx="797">
                  <c:v>-2.006261</c:v>
                </c:pt>
                <c:pt idx="798">
                  <c:v>-1.955638</c:v>
                </c:pt>
                <c:pt idx="799">
                  <c:v>-1.983123</c:v>
                </c:pt>
                <c:pt idx="800">
                  <c:v>-2.000147</c:v>
                </c:pt>
                <c:pt idx="801">
                  <c:v>-1.923336</c:v>
                </c:pt>
                <c:pt idx="802">
                  <c:v>-1.927785</c:v>
                </c:pt>
                <c:pt idx="803">
                  <c:v>-1.987212</c:v>
                </c:pt>
                <c:pt idx="804">
                  <c:v>-1.962888</c:v>
                </c:pt>
                <c:pt idx="805">
                  <c:v>-2.007103</c:v>
                </c:pt>
                <c:pt idx="806">
                  <c:v>-1.936845</c:v>
                </c:pt>
                <c:pt idx="807">
                  <c:v>-1.88172</c:v>
                </c:pt>
                <c:pt idx="808">
                  <c:v>-1.91244</c:v>
                </c:pt>
                <c:pt idx="809">
                  <c:v>-1.837816</c:v>
                </c:pt>
                <c:pt idx="810">
                  <c:v>-1.860852</c:v>
                </c:pt>
                <c:pt idx="811">
                  <c:v>-1.995075</c:v>
                </c:pt>
                <c:pt idx="812">
                  <c:v>-1.968529</c:v>
                </c:pt>
                <c:pt idx="813">
                  <c:v>-2.03597</c:v>
                </c:pt>
                <c:pt idx="814">
                  <c:v>-2.041281</c:v>
                </c:pt>
                <c:pt idx="815">
                  <c:v>-2.023342</c:v>
                </c:pt>
                <c:pt idx="816">
                  <c:v>-2.052111</c:v>
                </c:pt>
                <c:pt idx="817">
                  <c:v>-2.113544</c:v>
                </c:pt>
                <c:pt idx="818">
                  <c:v>-2.049605</c:v>
                </c:pt>
                <c:pt idx="819">
                  <c:v>-2.016909</c:v>
                </c:pt>
                <c:pt idx="820">
                  <c:v>-2.083413</c:v>
                </c:pt>
                <c:pt idx="821">
                  <c:v>-2.111207</c:v>
                </c:pt>
                <c:pt idx="822">
                  <c:v>-2.057435</c:v>
                </c:pt>
                <c:pt idx="823">
                  <c:v>-2.06806</c:v>
                </c:pt>
                <c:pt idx="824">
                  <c:v>-1.996516</c:v>
                </c:pt>
                <c:pt idx="825">
                  <c:v>-1.983767</c:v>
                </c:pt>
                <c:pt idx="826">
                  <c:v>-2.07758</c:v>
                </c:pt>
                <c:pt idx="827">
                  <c:v>-2.165467</c:v>
                </c:pt>
                <c:pt idx="828">
                  <c:v>-2.247316</c:v>
                </c:pt>
                <c:pt idx="829">
                  <c:v>-2.16193</c:v>
                </c:pt>
                <c:pt idx="830">
                  <c:v>-2.120409</c:v>
                </c:pt>
                <c:pt idx="831">
                  <c:v>-2.136004</c:v>
                </c:pt>
                <c:pt idx="832">
                  <c:v>-2.168339</c:v>
                </c:pt>
                <c:pt idx="833">
                  <c:v>-2.082542</c:v>
                </c:pt>
                <c:pt idx="834">
                  <c:v>-2.170336</c:v>
                </c:pt>
                <c:pt idx="835">
                  <c:v>-2.244067</c:v>
                </c:pt>
                <c:pt idx="836">
                  <c:v>-2.131865</c:v>
                </c:pt>
                <c:pt idx="837">
                  <c:v>-2.231746</c:v>
                </c:pt>
                <c:pt idx="838">
                  <c:v>-2.294674</c:v>
                </c:pt>
                <c:pt idx="839">
                  <c:v>-2.455399</c:v>
                </c:pt>
                <c:pt idx="840">
                  <c:v>-2.446211</c:v>
                </c:pt>
                <c:pt idx="841">
                  <c:v>-2.442459</c:v>
                </c:pt>
                <c:pt idx="842">
                  <c:v>-2.380445</c:v>
                </c:pt>
                <c:pt idx="843">
                  <c:v>-2.455173</c:v>
                </c:pt>
                <c:pt idx="844">
                  <c:v>-2.469322</c:v>
                </c:pt>
                <c:pt idx="845">
                  <c:v>-2.478125</c:v>
                </c:pt>
                <c:pt idx="846">
                  <c:v>-2.444816</c:v>
                </c:pt>
                <c:pt idx="847">
                  <c:v>-2.506735</c:v>
                </c:pt>
                <c:pt idx="848">
                  <c:v>-2.561915</c:v>
                </c:pt>
                <c:pt idx="849">
                  <c:v>-2.592115</c:v>
                </c:pt>
                <c:pt idx="850">
                  <c:v>-2.653646</c:v>
                </c:pt>
                <c:pt idx="851">
                  <c:v>-2.620672</c:v>
                </c:pt>
                <c:pt idx="852">
                  <c:v>-2.594668</c:v>
                </c:pt>
                <c:pt idx="853">
                  <c:v>-2.504391</c:v>
                </c:pt>
                <c:pt idx="854">
                  <c:v>-2.498232</c:v>
                </c:pt>
                <c:pt idx="855">
                  <c:v>-2.347229</c:v>
                </c:pt>
                <c:pt idx="856">
                  <c:v>-2.28153</c:v>
                </c:pt>
                <c:pt idx="857">
                  <c:v>-2.211244</c:v>
                </c:pt>
                <c:pt idx="858">
                  <c:v>-2.304199</c:v>
                </c:pt>
                <c:pt idx="859">
                  <c:v>-2.298068</c:v>
                </c:pt>
                <c:pt idx="860">
                  <c:v>-2.263636</c:v>
                </c:pt>
                <c:pt idx="861">
                  <c:v>-2.286595</c:v>
                </c:pt>
                <c:pt idx="862">
                  <c:v>-2.339789</c:v>
                </c:pt>
                <c:pt idx="863">
                  <c:v>-2.405718</c:v>
                </c:pt>
                <c:pt idx="864">
                  <c:v>-2.409665</c:v>
                </c:pt>
                <c:pt idx="865">
                  <c:v>-2.446098</c:v>
                </c:pt>
                <c:pt idx="866">
                  <c:v>-2.431605</c:v>
                </c:pt>
                <c:pt idx="867">
                  <c:v>-2.351539</c:v>
                </c:pt>
                <c:pt idx="868">
                  <c:v>-2.298211</c:v>
                </c:pt>
                <c:pt idx="869">
                  <c:v>-2.264087</c:v>
                </c:pt>
                <c:pt idx="870">
                  <c:v>-2.220768</c:v>
                </c:pt>
                <c:pt idx="871">
                  <c:v>-2.225572</c:v>
                </c:pt>
                <c:pt idx="872">
                  <c:v>-2.266383</c:v>
                </c:pt>
                <c:pt idx="873">
                  <c:v>-2.195896</c:v>
                </c:pt>
                <c:pt idx="874">
                  <c:v>-2.197699</c:v>
                </c:pt>
                <c:pt idx="875">
                  <c:v>-2.160675</c:v>
                </c:pt>
                <c:pt idx="876">
                  <c:v>-2.124282</c:v>
                </c:pt>
                <c:pt idx="877">
                  <c:v>-2.127023</c:v>
                </c:pt>
                <c:pt idx="878">
                  <c:v>-2.169572</c:v>
                </c:pt>
                <c:pt idx="879">
                  <c:v>-2.228781</c:v>
                </c:pt>
                <c:pt idx="880">
                  <c:v>-2.193579</c:v>
                </c:pt>
                <c:pt idx="881">
                  <c:v>-2.197083</c:v>
                </c:pt>
                <c:pt idx="882">
                  <c:v>-2.215712</c:v>
                </c:pt>
                <c:pt idx="883">
                  <c:v>-2.138724</c:v>
                </c:pt>
                <c:pt idx="884">
                  <c:v>-2.065902</c:v>
                </c:pt>
                <c:pt idx="885">
                  <c:v>-2.010819</c:v>
                </c:pt>
                <c:pt idx="886">
                  <c:v>-1.987312</c:v>
                </c:pt>
                <c:pt idx="887">
                  <c:v>-1.931272</c:v>
                </c:pt>
                <c:pt idx="888">
                  <c:v>-2.017118</c:v>
                </c:pt>
                <c:pt idx="889">
                  <c:v>-2.043139</c:v>
                </c:pt>
                <c:pt idx="890">
                  <c:v>-2.073065</c:v>
                </c:pt>
                <c:pt idx="891">
                  <c:v>-2.05151</c:v>
                </c:pt>
                <c:pt idx="892">
                  <c:v>-1.956817</c:v>
                </c:pt>
                <c:pt idx="893">
                  <c:v>-1.939594</c:v>
                </c:pt>
                <c:pt idx="894">
                  <c:v>-1.950678</c:v>
                </c:pt>
                <c:pt idx="895">
                  <c:v>-1.866406</c:v>
                </c:pt>
                <c:pt idx="896">
                  <c:v>-1.903518</c:v>
                </c:pt>
                <c:pt idx="897">
                  <c:v>-1.911739</c:v>
                </c:pt>
                <c:pt idx="898">
                  <c:v>-1.892597</c:v>
                </c:pt>
                <c:pt idx="899">
                  <c:v>-1.942121</c:v>
                </c:pt>
                <c:pt idx="900">
                  <c:v>-1.99197</c:v>
                </c:pt>
                <c:pt idx="901">
                  <c:v>-2.08431</c:v>
                </c:pt>
                <c:pt idx="902">
                  <c:v>-2.056042</c:v>
                </c:pt>
                <c:pt idx="903">
                  <c:v>-2.131258</c:v>
                </c:pt>
                <c:pt idx="904">
                  <c:v>-2.220447</c:v>
                </c:pt>
                <c:pt idx="905">
                  <c:v>-2.078324</c:v>
                </c:pt>
                <c:pt idx="906">
                  <c:v>-2.176708</c:v>
                </c:pt>
                <c:pt idx="907">
                  <c:v>-2.060954</c:v>
                </c:pt>
                <c:pt idx="908">
                  <c:v>-2.068876</c:v>
                </c:pt>
                <c:pt idx="909">
                  <c:v>-1.991898</c:v>
                </c:pt>
                <c:pt idx="910">
                  <c:v>-1.996464</c:v>
                </c:pt>
                <c:pt idx="911">
                  <c:v>-2.047341</c:v>
                </c:pt>
                <c:pt idx="912">
                  <c:v>-1.986138</c:v>
                </c:pt>
                <c:pt idx="913">
                  <c:v>-2.016224</c:v>
                </c:pt>
                <c:pt idx="914">
                  <c:v>-2.048876</c:v>
                </c:pt>
                <c:pt idx="915">
                  <c:v>-2.003627</c:v>
                </c:pt>
                <c:pt idx="916">
                  <c:v>-2.0024</c:v>
                </c:pt>
                <c:pt idx="917">
                  <c:v>-1.985262</c:v>
                </c:pt>
                <c:pt idx="918">
                  <c:v>-1.888052</c:v>
                </c:pt>
                <c:pt idx="919">
                  <c:v>-1.913095</c:v>
                </c:pt>
                <c:pt idx="920">
                  <c:v>-1.954806</c:v>
                </c:pt>
                <c:pt idx="921">
                  <c:v>-1.98672</c:v>
                </c:pt>
                <c:pt idx="922">
                  <c:v>-1.990711</c:v>
                </c:pt>
                <c:pt idx="923">
                  <c:v>-1.974531</c:v>
                </c:pt>
                <c:pt idx="924">
                  <c:v>-2.006092</c:v>
                </c:pt>
                <c:pt idx="925">
                  <c:v>-2.080974</c:v>
                </c:pt>
                <c:pt idx="926">
                  <c:v>-2.145316</c:v>
                </c:pt>
                <c:pt idx="927">
                  <c:v>-2.185098</c:v>
                </c:pt>
                <c:pt idx="928">
                  <c:v>-2.170727</c:v>
                </c:pt>
                <c:pt idx="929">
                  <c:v>-2.217057</c:v>
                </c:pt>
                <c:pt idx="930">
                  <c:v>-2.139513</c:v>
                </c:pt>
                <c:pt idx="931">
                  <c:v>-2.198153</c:v>
                </c:pt>
                <c:pt idx="932">
                  <c:v>-2.319153</c:v>
                </c:pt>
                <c:pt idx="933">
                  <c:v>-2.23907</c:v>
                </c:pt>
                <c:pt idx="934">
                  <c:v>-2.312196</c:v>
                </c:pt>
                <c:pt idx="935">
                  <c:v>-2.318417</c:v>
                </c:pt>
                <c:pt idx="936">
                  <c:v>-2.362832</c:v>
                </c:pt>
                <c:pt idx="937">
                  <c:v>-2.327418</c:v>
                </c:pt>
                <c:pt idx="938">
                  <c:v>-2.260875</c:v>
                </c:pt>
                <c:pt idx="939">
                  <c:v>-2.239835</c:v>
                </c:pt>
                <c:pt idx="940">
                  <c:v>-2.322349</c:v>
                </c:pt>
                <c:pt idx="941">
                  <c:v>-2.272239</c:v>
                </c:pt>
                <c:pt idx="942">
                  <c:v>-2.245858</c:v>
                </c:pt>
                <c:pt idx="943">
                  <c:v>-2.189569</c:v>
                </c:pt>
                <c:pt idx="944">
                  <c:v>-2.109943</c:v>
                </c:pt>
                <c:pt idx="945">
                  <c:v>-2.087598</c:v>
                </c:pt>
                <c:pt idx="946">
                  <c:v>-2.110089</c:v>
                </c:pt>
                <c:pt idx="947">
                  <c:v>-2.112486</c:v>
                </c:pt>
                <c:pt idx="948">
                  <c:v>-2.206532</c:v>
                </c:pt>
                <c:pt idx="949">
                  <c:v>-2.22819</c:v>
                </c:pt>
                <c:pt idx="950">
                  <c:v>-2.209411</c:v>
                </c:pt>
                <c:pt idx="951">
                  <c:v>-2.306588</c:v>
                </c:pt>
                <c:pt idx="952">
                  <c:v>-2.281139</c:v>
                </c:pt>
                <c:pt idx="953">
                  <c:v>-2.348216</c:v>
                </c:pt>
                <c:pt idx="954">
                  <c:v>-2.404777</c:v>
                </c:pt>
                <c:pt idx="955">
                  <c:v>-2.373153</c:v>
                </c:pt>
                <c:pt idx="956">
                  <c:v>-2.409611</c:v>
                </c:pt>
                <c:pt idx="957">
                  <c:v>-2.319029</c:v>
                </c:pt>
                <c:pt idx="958">
                  <c:v>-2.384691</c:v>
                </c:pt>
                <c:pt idx="959">
                  <c:v>-2.388842</c:v>
                </c:pt>
                <c:pt idx="960">
                  <c:v>-2.434069</c:v>
                </c:pt>
                <c:pt idx="961">
                  <c:v>-2.419416</c:v>
                </c:pt>
                <c:pt idx="962">
                  <c:v>-2.417796</c:v>
                </c:pt>
                <c:pt idx="963">
                  <c:v>-2.447405</c:v>
                </c:pt>
                <c:pt idx="964">
                  <c:v>-2.515252</c:v>
                </c:pt>
                <c:pt idx="965">
                  <c:v>-2.507242</c:v>
                </c:pt>
                <c:pt idx="966">
                  <c:v>-2.547847</c:v>
                </c:pt>
                <c:pt idx="967">
                  <c:v>-2.471607</c:v>
                </c:pt>
                <c:pt idx="968">
                  <c:v>-2.401359</c:v>
                </c:pt>
                <c:pt idx="969">
                  <c:v>-2.358315</c:v>
                </c:pt>
                <c:pt idx="970">
                  <c:v>-2.401086</c:v>
                </c:pt>
                <c:pt idx="971">
                  <c:v>-2.422515</c:v>
                </c:pt>
                <c:pt idx="972">
                  <c:v>-2.619468</c:v>
                </c:pt>
                <c:pt idx="973">
                  <c:v>-2.633136</c:v>
                </c:pt>
                <c:pt idx="974">
                  <c:v>-2.51716</c:v>
                </c:pt>
                <c:pt idx="975">
                  <c:v>-2.501718</c:v>
                </c:pt>
                <c:pt idx="976">
                  <c:v>-2.467492</c:v>
                </c:pt>
                <c:pt idx="977">
                  <c:v>-2.520213</c:v>
                </c:pt>
                <c:pt idx="978">
                  <c:v>-2.507921</c:v>
                </c:pt>
                <c:pt idx="979">
                  <c:v>-2.476143</c:v>
                </c:pt>
                <c:pt idx="980">
                  <c:v>-2.473448</c:v>
                </c:pt>
                <c:pt idx="981">
                  <c:v>-2.501164</c:v>
                </c:pt>
                <c:pt idx="982">
                  <c:v>-2.468861</c:v>
                </c:pt>
                <c:pt idx="983">
                  <c:v>-2.513756</c:v>
                </c:pt>
                <c:pt idx="984">
                  <c:v>-2.507871</c:v>
                </c:pt>
                <c:pt idx="985">
                  <c:v>-2.510976</c:v>
                </c:pt>
                <c:pt idx="986">
                  <c:v>-2.596599</c:v>
                </c:pt>
                <c:pt idx="987">
                  <c:v>-2.559362</c:v>
                </c:pt>
                <c:pt idx="988">
                  <c:v>-2.628146</c:v>
                </c:pt>
                <c:pt idx="989">
                  <c:v>-2.641512</c:v>
                </c:pt>
                <c:pt idx="990">
                  <c:v>-2.732372</c:v>
                </c:pt>
                <c:pt idx="991">
                  <c:v>-2.679446</c:v>
                </c:pt>
                <c:pt idx="992">
                  <c:v>-2.802938</c:v>
                </c:pt>
                <c:pt idx="993">
                  <c:v>-2.898214</c:v>
                </c:pt>
                <c:pt idx="994">
                  <c:v>-2.868428</c:v>
                </c:pt>
                <c:pt idx="995">
                  <c:v>-2.872049</c:v>
                </c:pt>
                <c:pt idx="996">
                  <c:v>-2.905393</c:v>
                </c:pt>
                <c:pt idx="997">
                  <c:v>-2.880791</c:v>
                </c:pt>
                <c:pt idx="998">
                  <c:v>-2.938884</c:v>
                </c:pt>
                <c:pt idx="999">
                  <c:v>-3.027012</c:v>
                </c:pt>
                <c:pt idx="1000">
                  <c:v>-3.0894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E$7</c:f>
              <c:strCache>
                <c:ptCount val="1"/>
                <c:pt idx="0">
                  <c:v>&lt;z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E$8:$E$1008</c:f>
              <c:numCache>
                <c:formatCode>General</c:formatCode>
                <c:ptCount val="1001"/>
                <c:pt idx="0">
                  <c:v>0</c:v>
                </c:pt>
                <c:pt idx="1">
                  <c:v>-0.042636</c:v>
                </c:pt>
                <c:pt idx="2">
                  <c:v>-0.093774</c:v>
                </c:pt>
                <c:pt idx="3">
                  <c:v>0.00944</c:v>
                </c:pt>
                <c:pt idx="4">
                  <c:v>0.041568</c:v>
                </c:pt>
                <c:pt idx="5">
                  <c:v>0.011081</c:v>
                </c:pt>
                <c:pt idx="6">
                  <c:v>-0.109584</c:v>
                </c:pt>
                <c:pt idx="7">
                  <c:v>0.004826</c:v>
                </c:pt>
                <c:pt idx="8">
                  <c:v>-0.05107</c:v>
                </c:pt>
                <c:pt idx="9">
                  <c:v>-0.187466</c:v>
                </c:pt>
                <c:pt idx="10">
                  <c:v>-0.197578</c:v>
                </c:pt>
                <c:pt idx="11">
                  <c:v>-0.251463</c:v>
                </c:pt>
                <c:pt idx="12">
                  <c:v>-0.187801</c:v>
                </c:pt>
                <c:pt idx="13">
                  <c:v>-0.229387</c:v>
                </c:pt>
                <c:pt idx="14">
                  <c:v>-0.248665</c:v>
                </c:pt>
                <c:pt idx="15">
                  <c:v>-0.267687</c:v>
                </c:pt>
                <c:pt idx="16">
                  <c:v>-0.310796</c:v>
                </c:pt>
                <c:pt idx="17">
                  <c:v>-0.304365</c:v>
                </c:pt>
                <c:pt idx="18">
                  <c:v>-0.31287</c:v>
                </c:pt>
                <c:pt idx="19">
                  <c:v>-0.299053</c:v>
                </c:pt>
                <c:pt idx="20">
                  <c:v>-0.293267</c:v>
                </c:pt>
                <c:pt idx="21">
                  <c:v>-0.284501</c:v>
                </c:pt>
                <c:pt idx="22">
                  <c:v>-0.378073</c:v>
                </c:pt>
                <c:pt idx="23">
                  <c:v>-0.414525</c:v>
                </c:pt>
                <c:pt idx="24">
                  <c:v>-0.366129</c:v>
                </c:pt>
                <c:pt idx="25">
                  <c:v>-0.415576</c:v>
                </c:pt>
                <c:pt idx="26">
                  <c:v>-0.531224</c:v>
                </c:pt>
                <c:pt idx="27">
                  <c:v>-0.578076</c:v>
                </c:pt>
                <c:pt idx="28">
                  <c:v>-0.526614</c:v>
                </c:pt>
                <c:pt idx="29">
                  <c:v>-0.444541</c:v>
                </c:pt>
                <c:pt idx="30">
                  <c:v>-0.417007</c:v>
                </c:pt>
                <c:pt idx="31">
                  <c:v>-0.540713</c:v>
                </c:pt>
                <c:pt idx="32">
                  <c:v>-0.620238</c:v>
                </c:pt>
                <c:pt idx="33">
                  <c:v>-0.526976</c:v>
                </c:pt>
                <c:pt idx="34">
                  <c:v>-0.50435</c:v>
                </c:pt>
                <c:pt idx="35">
                  <c:v>-0.58712</c:v>
                </c:pt>
                <c:pt idx="36">
                  <c:v>-0.634182</c:v>
                </c:pt>
                <c:pt idx="37">
                  <c:v>-0.592833</c:v>
                </c:pt>
                <c:pt idx="38">
                  <c:v>-0.682231</c:v>
                </c:pt>
                <c:pt idx="39">
                  <c:v>-0.644834</c:v>
                </c:pt>
                <c:pt idx="40">
                  <c:v>-0.558641</c:v>
                </c:pt>
                <c:pt idx="41">
                  <c:v>-0.536277</c:v>
                </c:pt>
                <c:pt idx="42">
                  <c:v>-0.581388</c:v>
                </c:pt>
                <c:pt idx="43">
                  <c:v>-0.633677</c:v>
                </c:pt>
                <c:pt idx="44">
                  <c:v>-0.631817</c:v>
                </c:pt>
                <c:pt idx="45">
                  <c:v>-0.517167</c:v>
                </c:pt>
                <c:pt idx="46">
                  <c:v>-0.614171</c:v>
                </c:pt>
                <c:pt idx="47">
                  <c:v>-0.716206</c:v>
                </c:pt>
                <c:pt idx="48">
                  <c:v>-0.81739</c:v>
                </c:pt>
                <c:pt idx="49">
                  <c:v>-0.917375</c:v>
                </c:pt>
                <c:pt idx="50">
                  <c:v>-0.939488</c:v>
                </c:pt>
                <c:pt idx="51">
                  <c:v>-0.994745</c:v>
                </c:pt>
                <c:pt idx="52">
                  <c:v>-1.104859</c:v>
                </c:pt>
                <c:pt idx="53">
                  <c:v>-1.096785</c:v>
                </c:pt>
                <c:pt idx="54">
                  <c:v>-1.275108</c:v>
                </c:pt>
                <c:pt idx="55">
                  <c:v>-1.322423</c:v>
                </c:pt>
                <c:pt idx="56">
                  <c:v>-1.299293</c:v>
                </c:pt>
                <c:pt idx="57">
                  <c:v>-1.280284</c:v>
                </c:pt>
                <c:pt idx="58">
                  <c:v>-1.229564</c:v>
                </c:pt>
                <c:pt idx="59">
                  <c:v>-1.395599</c:v>
                </c:pt>
                <c:pt idx="60">
                  <c:v>-1.252694</c:v>
                </c:pt>
                <c:pt idx="61">
                  <c:v>-1.202481</c:v>
                </c:pt>
                <c:pt idx="62">
                  <c:v>-1.234797</c:v>
                </c:pt>
                <c:pt idx="63">
                  <c:v>-1.217983</c:v>
                </c:pt>
                <c:pt idx="64">
                  <c:v>-1.270997</c:v>
                </c:pt>
                <c:pt idx="65">
                  <c:v>-1.293771</c:v>
                </c:pt>
                <c:pt idx="66">
                  <c:v>-1.228214</c:v>
                </c:pt>
                <c:pt idx="67">
                  <c:v>-1.358141</c:v>
                </c:pt>
                <c:pt idx="68">
                  <c:v>-1.242099</c:v>
                </c:pt>
                <c:pt idx="69">
                  <c:v>-1.362449</c:v>
                </c:pt>
                <c:pt idx="70">
                  <c:v>-1.35647</c:v>
                </c:pt>
                <c:pt idx="71">
                  <c:v>-1.380265</c:v>
                </c:pt>
                <c:pt idx="72">
                  <c:v>-1.414945</c:v>
                </c:pt>
                <c:pt idx="73">
                  <c:v>-1.4399</c:v>
                </c:pt>
                <c:pt idx="74">
                  <c:v>-1.520832</c:v>
                </c:pt>
                <c:pt idx="75">
                  <c:v>-1.482881</c:v>
                </c:pt>
                <c:pt idx="76">
                  <c:v>-1.476834</c:v>
                </c:pt>
                <c:pt idx="77">
                  <c:v>-1.438967</c:v>
                </c:pt>
                <c:pt idx="78">
                  <c:v>-1.371054</c:v>
                </c:pt>
                <c:pt idx="79">
                  <c:v>-1.413517</c:v>
                </c:pt>
                <c:pt idx="80">
                  <c:v>-1.329893</c:v>
                </c:pt>
                <c:pt idx="81">
                  <c:v>-1.202766</c:v>
                </c:pt>
                <c:pt idx="82">
                  <c:v>-1.166348</c:v>
                </c:pt>
                <c:pt idx="83">
                  <c:v>-1.066758</c:v>
                </c:pt>
                <c:pt idx="84">
                  <c:v>-0.962192</c:v>
                </c:pt>
                <c:pt idx="85">
                  <c:v>-0.986383</c:v>
                </c:pt>
                <c:pt idx="86">
                  <c:v>-1.0377</c:v>
                </c:pt>
                <c:pt idx="87">
                  <c:v>-1.183719</c:v>
                </c:pt>
                <c:pt idx="88">
                  <c:v>-1.310497</c:v>
                </c:pt>
                <c:pt idx="89">
                  <c:v>-1.396584</c:v>
                </c:pt>
                <c:pt idx="90">
                  <c:v>-1.486154</c:v>
                </c:pt>
                <c:pt idx="91">
                  <c:v>-1.416555</c:v>
                </c:pt>
                <c:pt idx="92">
                  <c:v>-1.413206</c:v>
                </c:pt>
                <c:pt idx="93">
                  <c:v>-1.465481</c:v>
                </c:pt>
                <c:pt idx="94">
                  <c:v>-1.573182</c:v>
                </c:pt>
                <c:pt idx="95">
                  <c:v>-1.554513</c:v>
                </c:pt>
                <c:pt idx="96">
                  <c:v>-1.690362</c:v>
                </c:pt>
                <c:pt idx="97">
                  <c:v>-1.726566</c:v>
                </c:pt>
                <c:pt idx="98">
                  <c:v>-1.679115</c:v>
                </c:pt>
                <c:pt idx="99">
                  <c:v>-1.68824</c:v>
                </c:pt>
                <c:pt idx="100">
                  <c:v>-1.733062</c:v>
                </c:pt>
                <c:pt idx="101">
                  <c:v>-1.776239</c:v>
                </c:pt>
                <c:pt idx="102">
                  <c:v>-1.770951</c:v>
                </c:pt>
                <c:pt idx="103">
                  <c:v>-1.924149</c:v>
                </c:pt>
                <c:pt idx="104">
                  <c:v>-1.904984</c:v>
                </c:pt>
                <c:pt idx="105">
                  <c:v>-1.955227</c:v>
                </c:pt>
                <c:pt idx="106">
                  <c:v>-1.878481</c:v>
                </c:pt>
                <c:pt idx="107">
                  <c:v>-1.927484</c:v>
                </c:pt>
                <c:pt idx="108">
                  <c:v>-1.941923</c:v>
                </c:pt>
                <c:pt idx="109">
                  <c:v>-1.769482</c:v>
                </c:pt>
                <c:pt idx="110">
                  <c:v>-1.894852</c:v>
                </c:pt>
                <c:pt idx="111">
                  <c:v>-1.915592</c:v>
                </c:pt>
                <c:pt idx="112">
                  <c:v>-1.976974</c:v>
                </c:pt>
                <c:pt idx="113">
                  <c:v>-1.936441</c:v>
                </c:pt>
                <c:pt idx="114">
                  <c:v>-1.976117</c:v>
                </c:pt>
                <c:pt idx="115">
                  <c:v>-1.970145</c:v>
                </c:pt>
                <c:pt idx="116">
                  <c:v>-2.026738</c:v>
                </c:pt>
                <c:pt idx="117">
                  <c:v>-2.112873</c:v>
                </c:pt>
                <c:pt idx="118">
                  <c:v>-2.21217</c:v>
                </c:pt>
                <c:pt idx="119">
                  <c:v>-2.176011</c:v>
                </c:pt>
                <c:pt idx="120">
                  <c:v>-2.075309</c:v>
                </c:pt>
                <c:pt idx="121">
                  <c:v>-2.092004</c:v>
                </c:pt>
                <c:pt idx="122">
                  <c:v>-2.210639</c:v>
                </c:pt>
                <c:pt idx="123">
                  <c:v>-2.249821</c:v>
                </c:pt>
                <c:pt idx="124">
                  <c:v>-2.182815</c:v>
                </c:pt>
                <c:pt idx="125">
                  <c:v>-2.293656</c:v>
                </c:pt>
                <c:pt idx="126">
                  <c:v>-2.141366</c:v>
                </c:pt>
                <c:pt idx="127">
                  <c:v>-2.062519</c:v>
                </c:pt>
                <c:pt idx="128">
                  <c:v>-2.108974</c:v>
                </c:pt>
                <c:pt idx="129">
                  <c:v>-2.152812</c:v>
                </c:pt>
                <c:pt idx="130">
                  <c:v>-2.273313</c:v>
                </c:pt>
                <c:pt idx="131">
                  <c:v>-2.265367</c:v>
                </c:pt>
                <c:pt idx="132">
                  <c:v>-2.23179</c:v>
                </c:pt>
                <c:pt idx="133">
                  <c:v>-2.266164</c:v>
                </c:pt>
                <c:pt idx="134">
                  <c:v>-2.367088</c:v>
                </c:pt>
                <c:pt idx="135">
                  <c:v>-2.391335</c:v>
                </c:pt>
                <c:pt idx="136">
                  <c:v>-2.324775</c:v>
                </c:pt>
                <c:pt idx="137">
                  <c:v>-2.386589</c:v>
                </c:pt>
                <c:pt idx="138">
                  <c:v>-2.366236</c:v>
                </c:pt>
                <c:pt idx="139">
                  <c:v>-2.370931</c:v>
                </c:pt>
                <c:pt idx="140">
                  <c:v>-2.379799</c:v>
                </c:pt>
                <c:pt idx="141">
                  <c:v>-2.467569</c:v>
                </c:pt>
                <c:pt idx="142">
                  <c:v>-2.399647</c:v>
                </c:pt>
                <c:pt idx="143">
                  <c:v>-2.411311</c:v>
                </c:pt>
                <c:pt idx="144">
                  <c:v>-2.494809</c:v>
                </c:pt>
                <c:pt idx="145">
                  <c:v>-2.488704</c:v>
                </c:pt>
                <c:pt idx="146">
                  <c:v>-2.469702</c:v>
                </c:pt>
                <c:pt idx="147">
                  <c:v>-2.424968</c:v>
                </c:pt>
                <c:pt idx="148">
                  <c:v>-2.419243</c:v>
                </c:pt>
                <c:pt idx="149">
                  <c:v>-2.432619</c:v>
                </c:pt>
                <c:pt idx="150">
                  <c:v>-2.466325</c:v>
                </c:pt>
                <c:pt idx="151">
                  <c:v>-2.52172</c:v>
                </c:pt>
                <c:pt idx="152">
                  <c:v>-2.543958</c:v>
                </c:pt>
                <c:pt idx="153">
                  <c:v>-2.458426</c:v>
                </c:pt>
                <c:pt idx="154">
                  <c:v>-2.603715</c:v>
                </c:pt>
                <c:pt idx="155">
                  <c:v>-2.576262</c:v>
                </c:pt>
                <c:pt idx="156">
                  <c:v>-2.552531</c:v>
                </c:pt>
                <c:pt idx="157">
                  <c:v>-2.726718</c:v>
                </c:pt>
                <c:pt idx="158">
                  <c:v>-2.719535</c:v>
                </c:pt>
                <c:pt idx="159">
                  <c:v>-2.624147</c:v>
                </c:pt>
                <c:pt idx="160">
                  <c:v>-2.618983</c:v>
                </c:pt>
                <c:pt idx="161">
                  <c:v>-2.691</c:v>
                </c:pt>
                <c:pt idx="162">
                  <c:v>-2.657582</c:v>
                </c:pt>
                <c:pt idx="163">
                  <c:v>-2.590946</c:v>
                </c:pt>
                <c:pt idx="164">
                  <c:v>-2.686694</c:v>
                </c:pt>
                <c:pt idx="165">
                  <c:v>-2.685341</c:v>
                </c:pt>
                <c:pt idx="166">
                  <c:v>-2.598075</c:v>
                </c:pt>
                <c:pt idx="167">
                  <c:v>-2.458563</c:v>
                </c:pt>
                <c:pt idx="168">
                  <c:v>-2.408215</c:v>
                </c:pt>
                <c:pt idx="169">
                  <c:v>-2.465547</c:v>
                </c:pt>
                <c:pt idx="170">
                  <c:v>-2.527668</c:v>
                </c:pt>
                <c:pt idx="171">
                  <c:v>-2.479852</c:v>
                </c:pt>
                <c:pt idx="172">
                  <c:v>-2.420762</c:v>
                </c:pt>
                <c:pt idx="173">
                  <c:v>-2.365058</c:v>
                </c:pt>
                <c:pt idx="174">
                  <c:v>-2.475208</c:v>
                </c:pt>
                <c:pt idx="175">
                  <c:v>-2.491521</c:v>
                </c:pt>
                <c:pt idx="176">
                  <c:v>-2.515431</c:v>
                </c:pt>
                <c:pt idx="177">
                  <c:v>-2.584007</c:v>
                </c:pt>
                <c:pt idx="178">
                  <c:v>-2.483645</c:v>
                </c:pt>
                <c:pt idx="179">
                  <c:v>-2.495124</c:v>
                </c:pt>
                <c:pt idx="180">
                  <c:v>-2.451492</c:v>
                </c:pt>
                <c:pt idx="181">
                  <c:v>-2.467951</c:v>
                </c:pt>
                <c:pt idx="182">
                  <c:v>-2.569863</c:v>
                </c:pt>
                <c:pt idx="183">
                  <c:v>-2.54487</c:v>
                </c:pt>
                <c:pt idx="184">
                  <c:v>-2.553824</c:v>
                </c:pt>
                <c:pt idx="185">
                  <c:v>-2.606984</c:v>
                </c:pt>
                <c:pt idx="186">
                  <c:v>-2.511884</c:v>
                </c:pt>
                <c:pt idx="187">
                  <c:v>-2.47959</c:v>
                </c:pt>
                <c:pt idx="188">
                  <c:v>-2.540389</c:v>
                </c:pt>
                <c:pt idx="189">
                  <c:v>-2.518431</c:v>
                </c:pt>
                <c:pt idx="190">
                  <c:v>-2.518642</c:v>
                </c:pt>
                <c:pt idx="191">
                  <c:v>-2.654287</c:v>
                </c:pt>
                <c:pt idx="192">
                  <c:v>-2.471791</c:v>
                </c:pt>
                <c:pt idx="193">
                  <c:v>-2.531479</c:v>
                </c:pt>
                <c:pt idx="194">
                  <c:v>-2.638279</c:v>
                </c:pt>
                <c:pt idx="195">
                  <c:v>-2.70966</c:v>
                </c:pt>
                <c:pt idx="196">
                  <c:v>-2.73762</c:v>
                </c:pt>
                <c:pt idx="197">
                  <c:v>-2.695886</c:v>
                </c:pt>
                <c:pt idx="198">
                  <c:v>-2.798051</c:v>
                </c:pt>
                <c:pt idx="199">
                  <c:v>-2.922317</c:v>
                </c:pt>
                <c:pt idx="200">
                  <c:v>-2.928801</c:v>
                </c:pt>
                <c:pt idx="201">
                  <c:v>-2.917086</c:v>
                </c:pt>
                <c:pt idx="202">
                  <c:v>-2.845547</c:v>
                </c:pt>
                <c:pt idx="203">
                  <c:v>-2.794122</c:v>
                </c:pt>
                <c:pt idx="204">
                  <c:v>-2.734987</c:v>
                </c:pt>
                <c:pt idx="205">
                  <c:v>-2.734616</c:v>
                </c:pt>
                <c:pt idx="206">
                  <c:v>-2.795793</c:v>
                </c:pt>
                <c:pt idx="207">
                  <c:v>-2.683545</c:v>
                </c:pt>
                <c:pt idx="208">
                  <c:v>-2.692405</c:v>
                </c:pt>
                <c:pt idx="209">
                  <c:v>-2.798849</c:v>
                </c:pt>
                <c:pt idx="210">
                  <c:v>-2.768672</c:v>
                </c:pt>
                <c:pt idx="211">
                  <c:v>-2.839562</c:v>
                </c:pt>
                <c:pt idx="212">
                  <c:v>-2.87743</c:v>
                </c:pt>
                <c:pt idx="213">
                  <c:v>-2.732285</c:v>
                </c:pt>
                <c:pt idx="214">
                  <c:v>-2.69706</c:v>
                </c:pt>
                <c:pt idx="215">
                  <c:v>-2.769864</c:v>
                </c:pt>
                <c:pt idx="216">
                  <c:v>-2.727755</c:v>
                </c:pt>
                <c:pt idx="217">
                  <c:v>-2.658168</c:v>
                </c:pt>
                <c:pt idx="218">
                  <c:v>-2.722266</c:v>
                </c:pt>
                <c:pt idx="219">
                  <c:v>-2.657184</c:v>
                </c:pt>
                <c:pt idx="220">
                  <c:v>-2.534757</c:v>
                </c:pt>
                <c:pt idx="221">
                  <c:v>-2.612042</c:v>
                </c:pt>
                <c:pt idx="222">
                  <c:v>-2.654934</c:v>
                </c:pt>
                <c:pt idx="223">
                  <c:v>-2.731383</c:v>
                </c:pt>
                <c:pt idx="224">
                  <c:v>-2.702576</c:v>
                </c:pt>
                <c:pt idx="225">
                  <c:v>-2.7373</c:v>
                </c:pt>
                <c:pt idx="226">
                  <c:v>-2.796084</c:v>
                </c:pt>
                <c:pt idx="227">
                  <c:v>-2.956594</c:v>
                </c:pt>
                <c:pt idx="228">
                  <c:v>-3.019269</c:v>
                </c:pt>
                <c:pt idx="229">
                  <c:v>-2.956112</c:v>
                </c:pt>
                <c:pt idx="230">
                  <c:v>-2.979423</c:v>
                </c:pt>
                <c:pt idx="231">
                  <c:v>-2.901275</c:v>
                </c:pt>
                <c:pt idx="232">
                  <c:v>-2.920801</c:v>
                </c:pt>
                <c:pt idx="233">
                  <c:v>-3.021229</c:v>
                </c:pt>
                <c:pt idx="234">
                  <c:v>-3.10747</c:v>
                </c:pt>
                <c:pt idx="235">
                  <c:v>-3.136972</c:v>
                </c:pt>
                <c:pt idx="236">
                  <c:v>-3.211845</c:v>
                </c:pt>
                <c:pt idx="237">
                  <c:v>-3.216325</c:v>
                </c:pt>
                <c:pt idx="238">
                  <c:v>-3.076107</c:v>
                </c:pt>
                <c:pt idx="239">
                  <c:v>-3.117124</c:v>
                </c:pt>
                <c:pt idx="240">
                  <c:v>-3.162473</c:v>
                </c:pt>
                <c:pt idx="241">
                  <c:v>-3.242165</c:v>
                </c:pt>
                <c:pt idx="242">
                  <c:v>-3.302715</c:v>
                </c:pt>
                <c:pt idx="243">
                  <c:v>-3.345127</c:v>
                </c:pt>
                <c:pt idx="244">
                  <c:v>-3.423015</c:v>
                </c:pt>
                <c:pt idx="245">
                  <c:v>-3.453517</c:v>
                </c:pt>
                <c:pt idx="246">
                  <c:v>-3.432665</c:v>
                </c:pt>
                <c:pt idx="247">
                  <c:v>-3.38304</c:v>
                </c:pt>
                <c:pt idx="248">
                  <c:v>-3.324042</c:v>
                </c:pt>
                <c:pt idx="249">
                  <c:v>-3.344991</c:v>
                </c:pt>
                <c:pt idx="250">
                  <c:v>-3.292179</c:v>
                </c:pt>
                <c:pt idx="251">
                  <c:v>-3.141626</c:v>
                </c:pt>
                <c:pt idx="252">
                  <c:v>-3.174518</c:v>
                </c:pt>
                <c:pt idx="253">
                  <c:v>-3.102814</c:v>
                </c:pt>
                <c:pt idx="254">
                  <c:v>-3.087123</c:v>
                </c:pt>
                <c:pt idx="255">
                  <c:v>-2.977395</c:v>
                </c:pt>
                <c:pt idx="256">
                  <c:v>-3.091465</c:v>
                </c:pt>
                <c:pt idx="257">
                  <c:v>-3.189814</c:v>
                </c:pt>
                <c:pt idx="258">
                  <c:v>-3.119028</c:v>
                </c:pt>
                <c:pt idx="259">
                  <c:v>-3.11772</c:v>
                </c:pt>
                <c:pt idx="260">
                  <c:v>-3.040639</c:v>
                </c:pt>
                <c:pt idx="261">
                  <c:v>-3.002846</c:v>
                </c:pt>
                <c:pt idx="262">
                  <c:v>-3.068498</c:v>
                </c:pt>
                <c:pt idx="263">
                  <c:v>-3.148869</c:v>
                </c:pt>
                <c:pt idx="264">
                  <c:v>-2.97272</c:v>
                </c:pt>
                <c:pt idx="265">
                  <c:v>-2.971766</c:v>
                </c:pt>
                <c:pt idx="266">
                  <c:v>-2.891661</c:v>
                </c:pt>
                <c:pt idx="267">
                  <c:v>-3.030985</c:v>
                </c:pt>
                <c:pt idx="268">
                  <c:v>-2.917397</c:v>
                </c:pt>
                <c:pt idx="269">
                  <c:v>-2.861223</c:v>
                </c:pt>
                <c:pt idx="270">
                  <c:v>-2.848846</c:v>
                </c:pt>
                <c:pt idx="271">
                  <c:v>-2.92007</c:v>
                </c:pt>
                <c:pt idx="272">
                  <c:v>-2.811183</c:v>
                </c:pt>
                <c:pt idx="273">
                  <c:v>-2.825148</c:v>
                </c:pt>
                <c:pt idx="274">
                  <c:v>-2.90087</c:v>
                </c:pt>
                <c:pt idx="275">
                  <c:v>-2.977648</c:v>
                </c:pt>
                <c:pt idx="276">
                  <c:v>-2.979692</c:v>
                </c:pt>
                <c:pt idx="277">
                  <c:v>-3.096495</c:v>
                </c:pt>
                <c:pt idx="278">
                  <c:v>-3.047924</c:v>
                </c:pt>
                <c:pt idx="279">
                  <c:v>-3.057431</c:v>
                </c:pt>
                <c:pt idx="280">
                  <c:v>-2.904528</c:v>
                </c:pt>
                <c:pt idx="281">
                  <c:v>-2.90374</c:v>
                </c:pt>
                <c:pt idx="282">
                  <c:v>-2.893785</c:v>
                </c:pt>
                <c:pt idx="283">
                  <c:v>-2.840043</c:v>
                </c:pt>
                <c:pt idx="284">
                  <c:v>-2.869419</c:v>
                </c:pt>
                <c:pt idx="285">
                  <c:v>-2.825709</c:v>
                </c:pt>
                <c:pt idx="286">
                  <c:v>-2.705049</c:v>
                </c:pt>
                <c:pt idx="287">
                  <c:v>-2.721437</c:v>
                </c:pt>
                <c:pt idx="288">
                  <c:v>-2.636823</c:v>
                </c:pt>
                <c:pt idx="289">
                  <c:v>-2.720836</c:v>
                </c:pt>
                <c:pt idx="290">
                  <c:v>-2.565569</c:v>
                </c:pt>
                <c:pt idx="291">
                  <c:v>-2.638899</c:v>
                </c:pt>
                <c:pt idx="292">
                  <c:v>-2.510046</c:v>
                </c:pt>
                <c:pt idx="293">
                  <c:v>-2.523356</c:v>
                </c:pt>
                <c:pt idx="294">
                  <c:v>-2.480073</c:v>
                </c:pt>
                <c:pt idx="295">
                  <c:v>-2.610472</c:v>
                </c:pt>
                <c:pt idx="296">
                  <c:v>-2.593722</c:v>
                </c:pt>
                <c:pt idx="297">
                  <c:v>-2.616055</c:v>
                </c:pt>
                <c:pt idx="298">
                  <c:v>-2.64626</c:v>
                </c:pt>
                <c:pt idx="299">
                  <c:v>-2.631112</c:v>
                </c:pt>
                <c:pt idx="300">
                  <c:v>-2.686581</c:v>
                </c:pt>
                <c:pt idx="301">
                  <c:v>-2.660365</c:v>
                </c:pt>
                <c:pt idx="302">
                  <c:v>-2.519135</c:v>
                </c:pt>
                <c:pt idx="303">
                  <c:v>-2.522176</c:v>
                </c:pt>
                <c:pt idx="304">
                  <c:v>-2.553357</c:v>
                </c:pt>
                <c:pt idx="305">
                  <c:v>-2.557958</c:v>
                </c:pt>
                <c:pt idx="306">
                  <c:v>-2.398876</c:v>
                </c:pt>
                <c:pt idx="307">
                  <c:v>-2.493246</c:v>
                </c:pt>
                <c:pt idx="308">
                  <c:v>-2.484051</c:v>
                </c:pt>
                <c:pt idx="309">
                  <c:v>-2.57039</c:v>
                </c:pt>
                <c:pt idx="310">
                  <c:v>-2.445075</c:v>
                </c:pt>
                <c:pt idx="311">
                  <c:v>-2.523466</c:v>
                </c:pt>
                <c:pt idx="312">
                  <c:v>-2.557</c:v>
                </c:pt>
                <c:pt idx="313">
                  <c:v>-2.490503</c:v>
                </c:pt>
                <c:pt idx="314">
                  <c:v>-2.520834</c:v>
                </c:pt>
                <c:pt idx="315">
                  <c:v>-2.598642</c:v>
                </c:pt>
                <c:pt idx="316">
                  <c:v>-2.61641</c:v>
                </c:pt>
                <c:pt idx="317">
                  <c:v>-2.583489</c:v>
                </c:pt>
                <c:pt idx="318">
                  <c:v>-2.628289</c:v>
                </c:pt>
                <c:pt idx="319">
                  <c:v>-2.625458</c:v>
                </c:pt>
                <c:pt idx="320">
                  <c:v>-2.615199</c:v>
                </c:pt>
                <c:pt idx="321">
                  <c:v>-2.689935</c:v>
                </c:pt>
                <c:pt idx="322">
                  <c:v>-2.579725</c:v>
                </c:pt>
                <c:pt idx="323">
                  <c:v>-2.601548</c:v>
                </c:pt>
                <c:pt idx="324">
                  <c:v>-2.589593</c:v>
                </c:pt>
                <c:pt idx="325">
                  <c:v>-2.587723</c:v>
                </c:pt>
                <c:pt idx="326">
                  <c:v>-2.598783</c:v>
                </c:pt>
                <c:pt idx="327">
                  <c:v>-2.725801</c:v>
                </c:pt>
                <c:pt idx="328">
                  <c:v>-2.763827</c:v>
                </c:pt>
                <c:pt idx="329">
                  <c:v>-2.754833</c:v>
                </c:pt>
                <c:pt idx="330">
                  <c:v>-2.887556</c:v>
                </c:pt>
                <c:pt idx="331">
                  <c:v>-2.990874</c:v>
                </c:pt>
                <c:pt idx="332">
                  <c:v>-3.004508</c:v>
                </c:pt>
                <c:pt idx="333">
                  <c:v>-2.984719</c:v>
                </c:pt>
                <c:pt idx="334">
                  <c:v>-2.858384</c:v>
                </c:pt>
                <c:pt idx="335">
                  <c:v>-2.758903</c:v>
                </c:pt>
                <c:pt idx="336">
                  <c:v>-2.74818</c:v>
                </c:pt>
                <c:pt idx="337">
                  <c:v>-2.90193</c:v>
                </c:pt>
                <c:pt idx="338">
                  <c:v>-2.891841</c:v>
                </c:pt>
                <c:pt idx="339">
                  <c:v>-2.897597</c:v>
                </c:pt>
                <c:pt idx="340">
                  <c:v>-2.770692</c:v>
                </c:pt>
                <c:pt idx="341">
                  <c:v>-2.790516</c:v>
                </c:pt>
                <c:pt idx="342">
                  <c:v>-2.759667</c:v>
                </c:pt>
                <c:pt idx="343">
                  <c:v>-2.736354</c:v>
                </c:pt>
                <c:pt idx="344">
                  <c:v>-2.713525</c:v>
                </c:pt>
                <c:pt idx="345">
                  <c:v>-2.729756</c:v>
                </c:pt>
                <c:pt idx="346">
                  <c:v>-2.68109</c:v>
                </c:pt>
                <c:pt idx="347">
                  <c:v>-2.725491</c:v>
                </c:pt>
                <c:pt idx="348">
                  <c:v>-2.771612</c:v>
                </c:pt>
                <c:pt idx="349">
                  <c:v>-2.786207</c:v>
                </c:pt>
                <c:pt idx="350">
                  <c:v>-2.713082</c:v>
                </c:pt>
                <c:pt idx="351">
                  <c:v>-2.680031</c:v>
                </c:pt>
                <c:pt idx="352">
                  <c:v>-2.683031</c:v>
                </c:pt>
                <c:pt idx="353">
                  <c:v>-2.675975</c:v>
                </c:pt>
                <c:pt idx="354">
                  <c:v>-2.595344</c:v>
                </c:pt>
                <c:pt idx="355">
                  <c:v>-2.522705</c:v>
                </c:pt>
                <c:pt idx="356">
                  <c:v>-2.543574</c:v>
                </c:pt>
                <c:pt idx="357">
                  <c:v>-2.55597</c:v>
                </c:pt>
                <c:pt idx="358">
                  <c:v>-2.496937</c:v>
                </c:pt>
                <c:pt idx="359">
                  <c:v>-2.466962</c:v>
                </c:pt>
                <c:pt idx="360">
                  <c:v>-2.446895</c:v>
                </c:pt>
                <c:pt idx="361">
                  <c:v>-2.479286</c:v>
                </c:pt>
                <c:pt idx="362">
                  <c:v>-2.480605</c:v>
                </c:pt>
                <c:pt idx="363">
                  <c:v>-2.57677</c:v>
                </c:pt>
                <c:pt idx="364">
                  <c:v>-2.580646</c:v>
                </c:pt>
                <c:pt idx="365">
                  <c:v>-2.442221</c:v>
                </c:pt>
                <c:pt idx="366">
                  <c:v>-2.427376</c:v>
                </c:pt>
                <c:pt idx="367">
                  <c:v>-2.387429</c:v>
                </c:pt>
                <c:pt idx="368">
                  <c:v>-2.447691</c:v>
                </c:pt>
                <c:pt idx="369">
                  <c:v>-2.473949</c:v>
                </c:pt>
                <c:pt idx="370">
                  <c:v>-2.544183</c:v>
                </c:pt>
                <c:pt idx="371">
                  <c:v>-2.580305</c:v>
                </c:pt>
                <c:pt idx="372">
                  <c:v>-2.624966</c:v>
                </c:pt>
                <c:pt idx="373">
                  <c:v>-2.691142</c:v>
                </c:pt>
                <c:pt idx="374">
                  <c:v>-2.568846</c:v>
                </c:pt>
                <c:pt idx="375">
                  <c:v>-2.640983</c:v>
                </c:pt>
                <c:pt idx="376">
                  <c:v>-2.668199</c:v>
                </c:pt>
                <c:pt idx="377">
                  <c:v>-2.585105</c:v>
                </c:pt>
                <c:pt idx="378">
                  <c:v>-2.580443</c:v>
                </c:pt>
                <c:pt idx="379">
                  <c:v>-2.610044</c:v>
                </c:pt>
                <c:pt idx="380">
                  <c:v>-2.641146</c:v>
                </c:pt>
                <c:pt idx="381">
                  <c:v>-2.722912</c:v>
                </c:pt>
                <c:pt idx="382">
                  <c:v>-2.650967</c:v>
                </c:pt>
                <c:pt idx="383">
                  <c:v>-2.548587</c:v>
                </c:pt>
                <c:pt idx="384">
                  <c:v>-2.538626</c:v>
                </c:pt>
                <c:pt idx="385">
                  <c:v>-2.555641</c:v>
                </c:pt>
                <c:pt idx="386">
                  <c:v>-2.556119</c:v>
                </c:pt>
                <c:pt idx="387">
                  <c:v>-2.588052</c:v>
                </c:pt>
                <c:pt idx="388">
                  <c:v>-2.46684</c:v>
                </c:pt>
                <c:pt idx="389">
                  <c:v>-2.490701</c:v>
                </c:pt>
                <c:pt idx="390">
                  <c:v>-2.548732</c:v>
                </c:pt>
                <c:pt idx="391">
                  <c:v>-2.520799</c:v>
                </c:pt>
                <c:pt idx="392">
                  <c:v>-2.515124</c:v>
                </c:pt>
                <c:pt idx="393">
                  <c:v>-2.585962</c:v>
                </c:pt>
                <c:pt idx="394">
                  <c:v>-2.612308</c:v>
                </c:pt>
                <c:pt idx="395">
                  <c:v>-2.555774</c:v>
                </c:pt>
                <c:pt idx="396">
                  <c:v>-2.549957</c:v>
                </c:pt>
                <c:pt idx="397">
                  <c:v>-2.592323</c:v>
                </c:pt>
                <c:pt idx="398">
                  <c:v>-2.62981</c:v>
                </c:pt>
                <c:pt idx="399">
                  <c:v>-2.676918</c:v>
                </c:pt>
                <c:pt idx="400">
                  <c:v>-2.753222</c:v>
                </c:pt>
                <c:pt idx="401">
                  <c:v>-2.758343</c:v>
                </c:pt>
                <c:pt idx="402">
                  <c:v>-2.857078</c:v>
                </c:pt>
                <c:pt idx="403">
                  <c:v>-2.819654</c:v>
                </c:pt>
                <c:pt idx="404">
                  <c:v>-2.931982</c:v>
                </c:pt>
                <c:pt idx="405">
                  <c:v>-3.115931</c:v>
                </c:pt>
                <c:pt idx="406">
                  <c:v>-3.048716</c:v>
                </c:pt>
                <c:pt idx="407">
                  <c:v>-2.987898</c:v>
                </c:pt>
                <c:pt idx="408">
                  <c:v>-2.870488</c:v>
                </c:pt>
                <c:pt idx="409">
                  <c:v>-2.846057</c:v>
                </c:pt>
                <c:pt idx="410">
                  <c:v>-2.966301</c:v>
                </c:pt>
                <c:pt idx="411">
                  <c:v>-3.115318</c:v>
                </c:pt>
                <c:pt idx="412">
                  <c:v>-3.031841</c:v>
                </c:pt>
                <c:pt idx="413">
                  <c:v>-3.054675</c:v>
                </c:pt>
                <c:pt idx="414">
                  <c:v>-3.009407</c:v>
                </c:pt>
                <c:pt idx="415">
                  <c:v>-3.064051</c:v>
                </c:pt>
                <c:pt idx="416">
                  <c:v>-3.17982</c:v>
                </c:pt>
                <c:pt idx="417">
                  <c:v>-3.2748</c:v>
                </c:pt>
                <c:pt idx="418">
                  <c:v>-3.198159</c:v>
                </c:pt>
                <c:pt idx="419">
                  <c:v>-3.138029</c:v>
                </c:pt>
                <c:pt idx="420">
                  <c:v>-3.175432</c:v>
                </c:pt>
                <c:pt idx="421">
                  <c:v>-3.070197</c:v>
                </c:pt>
                <c:pt idx="422">
                  <c:v>-3.081968</c:v>
                </c:pt>
                <c:pt idx="423">
                  <c:v>-3.103513</c:v>
                </c:pt>
                <c:pt idx="424">
                  <c:v>-3.188108</c:v>
                </c:pt>
                <c:pt idx="425">
                  <c:v>-3.219802</c:v>
                </c:pt>
                <c:pt idx="426">
                  <c:v>-3.125076</c:v>
                </c:pt>
                <c:pt idx="427">
                  <c:v>-3.087928</c:v>
                </c:pt>
                <c:pt idx="428">
                  <c:v>-3.166617</c:v>
                </c:pt>
                <c:pt idx="429">
                  <c:v>-3.183179</c:v>
                </c:pt>
                <c:pt idx="430">
                  <c:v>-3.14116</c:v>
                </c:pt>
                <c:pt idx="431">
                  <c:v>-3.172467</c:v>
                </c:pt>
                <c:pt idx="432">
                  <c:v>-3.235592</c:v>
                </c:pt>
                <c:pt idx="433">
                  <c:v>-3.285889</c:v>
                </c:pt>
                <c:pt idx="434">
                  <c:v>-3.346878</c:v>
                </c:pt>
                <c:pt idx="435">
                  <c:v>-3.402695</c:v>
                </c:pt>
                <c:pt idx="436">
                  <c:v>-3.425099</c:v>
                </c:pt>
                <c:pt idx="437">
                  <c:v>-3.44339</c:v>
                </c:pt>
                <c:pt idx="438">
                  <c:v>-3.413112</c:v>
                </c:pt>
                <c:pt idx="439">
                  <c:v>-3.406013</c:v>
                </c:pt>
                <c:pt idx="440">
                  <c:v>-3.300282</c:v>
                </c:pt>
                <c:pt idx="441">
                  <c:v>-3.30885</c:v>
                </c:pt>
                <c:pt idx="442">
                  <c:v>-3.360099</c:v>
                </c:pt>
                <c:pt idx="443">
                  <c:v>-3.295979</c:v>
                </c:pt>
                <c:pt idx="444">
                  <c:v>-3.15065</c:v>
                </c:pt>
                <c:pt idx="445">
                  <c:v>-3.056477</c:v>
                </c:pt>
                <c:pt idx="446">
                  <c:v>-3.043621</c:v>
                </c:pt>
                <c:pt idx="447">
                  <c:v>-3.020627</c:v>
                </c:pt>
                <c:pt idx="448">
                  <c:v>-3.072298</c:v>
                </c:pt>
                <c:pt idx="449">
                  <c:v>-2.986507</c:v>
                </c:pt>
                <c:pt idx="450">
                  <c:v>-2.996174</c:v>
                </c:pt>
                <c:pt idx="451">
                  <c:v>-3.143575</c:v>
                </c:pt>
                <c:pt idx="452">
                  <c:v>-3.092421</c:v>
                </c:pt>
                <c:pt idx="453">
                  <c:v>-3.11682</c:v>
                </c:pt>
                <c:pt idx="454">
                  <c:v>-3.055008</c:v>
                </c:pt>
                <c:pt idx="455">
                  <c:v>-3.143084</c:v>
                </c:pt>
                <c:pt idx="456">
                  <c:v>-3.212027</c:v>
                </c:pt>
                <c:pt idx="457">
                  <c:v>-3.135648</c:v>
                </c:pt>
                <c:pt idx="458">
                  <c:v>-3.050778</c:v>
                </c:pt>
                <c:pt idx="459">
                  <c:v>-2.975344</c:v>
                </c:pt>
                <c:pt idx="460">
                  <c:v>-2.959456</c:v>
                </c:pt>
                <c:pt idx="461">
                  <c:v>-3.093805</c:v>
                </c:pt>
                <c:pt idx="462">
                  <c:v>-3.015683</c:v>
                </c:pt>
                <c:pt idx="463">
                  <c:v>-3.01789</c:v>
                </c:pt>
                <c:pt idx="464">
                  <c:v>-3.125424</c:v>
                </c:pt>
                <c:pt idx="465">
                  <c:v>-3.203162</c:v>
                </c:pt>
                <c:pt idx="466">
                  <c:v>-3.173391</c:v>
                </c:pt>
                <c:pt idx="467">
                  <c:v>-3.205477</c:v>
                </c:pt>
                <c:pt idx="468">
                  <c:v>-3.226918</c:v>
                </c:pt>
                <c:pt idx="469">
                  <c:v>-3.242269</c:v>
                </c:pt>
                <c:pt idx="470">
                  <c:v>-3.087908</c:v>
                </c:pt>
                <c:pt idx="471">
                  <c:v>-3.05929</c:v>
                </c:pt>
                <c:pt idx="472">
                  <c:v>-3.025132</c:v>
                </c:pt>
                <c:pt idx="473">
                  <c:v>-2.996307</c:v>
                </c:pt>
                <c:pt idx="474">
                  <c:v>-3.08222</c:v>
                </c:pt>
                <c:pt idx="475">
                  <c:v>-3.043792</c:v>
                </c:pt>
                <c:pt idx="476">
                  <c:v>-3.075466</c:v>
                </c:pt>
                <c:pt idx="477">
                  <c:v>-3.048539</c:v>
                </c:pt>
                <c:pt idx="478">
                  <c:v>-3.061327</c:v>
                </c:pt>
                <c:pt idx="479">
                  <c:v>-3.137512</c:v>
                </c:pt>
                <c:pt idx="480">
                  <c:v>-3.141179</c:v>
                </c:pt>
                <c:pt idx="481">
                  <c:v>-3.05038</c:v>
                </c:pt>
                <c:pt idx="482">
                  <c:v>-3.011869</c:v>
                </c:pt>
                <c:pt idx="483">
                  <c:v>-3.136778</c:v>
                </c:pt>
                <c:pt idx="484">
                  <c:v>-3.095177</c:v>
                </c:pt>
                <c:pt idx="485">
                  <c:v>-3.130508</c:v>
                </c:pt>
                <c:pt idx="486">
                  <c:v>-3.173911</c:v>
                </c:pt>
                <c:pt idx="487">
                  <c:v>-3.217848</c:v>
                </c:pt>
                <c:pt idx="488">
                  <c:v>-3.115602</c:v>
                </c:pt>
                <c:pt idx="489">
                  <c:v>-3.020986</c:v>
                </c:pt>
                <c:pt idx="490">
                  <c:v>-2.923523</c:v>
                </c:pt>
                <c:pt idx="491">
                  <c:v>-2.926489</c:v>
                </c:pt>
                <c:pt idx="492">
                  <c:v>-2.826027</c:v>
                </c:pt>
                <c:pt idx="493">
                  <c:v>-2.899815</c:v>
                </c:pt>
                <c:pt idx="494">
                  <c:v>-2.954005</c:v>
                </c:pt>
                <c:pt idx="495">
                  <c:v>-2.916589</c:v>
                </c:pt>
                <c:pt idx="496">
                  <c:v>-2.965217</c:v>
                </c:pt>
                <c:pt idx="497">
                  <c:v>-2.907376</c:v>
                </c:pt>
                <c:pt idx="498">
                  <c:v>-3.009363</c:v>
                </c:pt>
                <c:pt idx="499">
                  <c:v>-3.136304</c:v>
                </c:pt>
                <c:pt idx="500">
                  <c:v>-3.140427</c:v>
                </c:pt>
                <c:pt idx="501">
                  <c:v>-3.172861</c:v>
                </c:pt>
                <c:pt idx="502">
                  <c:v>-3.20979</c:v>
                </c:pt>
                <c:pt idx="503">
                  <c:v>-3.189108</c:v>
                </c:pt>
                <c:pt idx="504">
                  <c:v>-3.032007</c:v>
                </c:pt>
                <c:pt idx="505">
                  <c:v>-2.932017</c:v>
                </c:pt>
                <c:pt idx="506">
                  <c:v>-2.809309</c:v>
                </c:pt>
                <c:pt idx="507">
                  <c:v>-2.840833</c:v>
                </c:pt>
                <c:pt idx="508">
                  <c:v>-2.92686</c:v>
                </c:pt>
                <c:pt idx="509">
                  <c:v>-3.018735</c:v>
                </c:pt>
                <c:pt idx="510">
                  <c:v>-3.048769</c:v>
                </c:pt>
                <c:pt idx="511">
                  <c:v>-3.034355</c:v>
                </c:pt>
                <c:pt idx="512">
                  <c:v>-3.054357</c:v>
                </c:pt>
                <c:pt idx="513">
                  <c:v>-3.115052</c:v>
                </c:pt>
                <c:pt idx="514">
                  <c:v>-3.094244</c:v>
                </c:pt>
                <c:pt idx="515">
                  <c:v>-2.961604</c:v>
                </c:pt>
                <c:pt idx="516">
                  <c:v>-2.932549</c:v>
                </c:pt>
                <c:pt idx="517">
                  <c:v>-3.00583</c:v>
                </c:pt>
                <c:pt idx="518">
                  <c:v>-3.078262</c:v>
                </c:pt>
                <c:pt idx="519">
                  <c:v>-3.006583</c:v>
                </c:pt>
                <c:pt idx="520">
                  <c:v>-2.996637</c:v>
                </c:pt>
                <c:pt idx="521">
                  <c:v>-3.06995</c:v>
                </c:pt>
                <c:pt idx="522">
                  <c:v>-3.132752</c:v>
                </c:pt>
                <c:pt idx="523">
                  <c:v>-3.107816</c:v>
                </c:pt>
                <c:pt idx="524">
                  <c:v>-3.174978</c:v>
                </c:pt>
                <c:pt idx="525">
                  <c:v>-3.242137</c:v>
                </c:pt>
                <c:pt idx="526">
                  <c:v>-3.228869</c:v>
                </c:pt>
                <c:pt idx="527">
                  <c:v>-3.109367</c:v>
                </c:pt>
                <c:pt idx="528">
                  <c:v>-3.078644</c:v>
                </c:pt>
                <c:pt idx="529">
                  <c:v>-2.948137</c:v>
                </c:pt>
                <c:pt idx="530">
                  <c:v>-2.968889</c:v>
                </c:pt>
                <c:pt idx="531">
                  <c:v>-2.951911</c:v>
                </c:pt>
                <c:pt idx="532">
                  <c:v>-2.957601</c:v>
                </c:pt>
                <c:pt idx="533">
                  <c:v>-2.96432</c:v>
                </c:pt>
                <c:pt idx="534">
                  <c:v>-2.974034</c:v>
                </c:pt>
                <c:pt idx="535">
                  <c:v>-3.01562</c:v>
                </c:pt>
                <c:pt idx="536">
                  <c:v>-3.027372</c:v>
                </c:pt>
                <c:pt idx="537">
                  <c:v>-3.013651</c:v>
                </c:pt>
                <c:pt idx="538">
                  <c:v>-3.098556</c:v>
                </c:pt>
                <c:pt idx="539">
                  <c:v>-3.044178</c:v>
                </c:pt>
                <c:pt idx="540">
                  <c:v>-2.915611</c:v>
                </c:pt>
                <c:pt idx="541">
                  <c:v>-2.939846</c:v>
                </c:pt>
                <c:pt idx="542">
                  <c:v>-2.977025</c:v>
                </c:pt>
                <c:pt idx="543">
                  <c:v>-2.938881</c:v>
                </c:pt>
                <c:pt idx="544">
                  <c:v>-2.932136</c:v>
                </c:pt>
                <c:pt idx="545">
                  <c:v>-2.846366</c:v>
                </c:pt>
                <c:pt idx="546">
                  <c:v>-2.875977</c:v>
                </c:pt>
                <c:pt idx="547">
                  <c:v>-2.982252</c:v>
                </c:pt>
                <c:pt idx="548">
                  <c:v>-3.081078</c:v>
                </c:pt>
                <c:pt idx="549">
                  <c:v>-3.058224</c:v>
                </c:pt>
                <c:pt idx="550">
                  <c:v>-3.074569</c:v>
                </c:pt>
                <c:pt idx="551">
                  <c:v>-2.978451</c:v>
                </c:pt>
                <c:pt idx="552">
                  <c:v>-2.989596</c:v>
                </c:pt>
                <c:pt idx="553">
                  <c:v>-2.966908</c:v>
                </c:pt>
                <c:pt idx="554">
                  <c:v>-3.017503</c:v>
                </c:pt>
                <c:pt idx="555">
                  <c:v>-3.05298</c:v>
                </c:pt>
                <c:pt idx="556">
                  <c:v>-3.070333</c:v>
                </c:pt>
                <c:pt idx="557">
                  <c:v>-3.02021</c:v>
                </c:pt>
                <c:pt idx="558">
                  <c:v>-3.021398</c:v>
                </c:pt>
                <c:pt idx="559">
                  <c:v>-3.120807</c:v>
                </c:pt>
                <c:pt idx="560">
                  <c:v>-3.224904</c:v>
                </c:pt>
                <c:pt idx="561">
                  <c:v>-3.144238</c:v>
                </c:pt>
                <c:pt idx="562">
                  <c:v>-3.15891</c:v>
                </c:pt>
                <c:pt idx="563">
                  <c:v>-3.193092</c:v>
                </c:pt>
                <c:pt idx="564">
                  <c:v>-3.113771</c:v>
                </c:pt>
                <c:pt idx="565">
                  <c:v>-3.143443</c:v>
                </c:pt>
                <c:pt idx="566">
                  <c:v>-3.22258</c:v>
                </c:pt>
                <c:pt idx="567">
                  <c:v>-3.161843</c:v>
                </c:pt>
                <c:pt idx="568">
                  <c:v>-3.125281</c:v>
                </c:pt>
                <c:pt idx="569">
                  <c:v>-3.090062</c:v>
                </c:pt>
                <c:pt idx="570">
                  <c:v>-2.93846</c:v>
                </c:pt>
                <c:pt idx="571">
                  <c:v>-2.886793</c:v>
                </c:pt>
                <c:pt idx="572">
                  <c:v>-2.754482</c:v>
                </c:pt>
                <c:pt idx="573">
                  <c:v>-2.782195</c:v>
                </c:pt>
                <c:pt idx="574">
                  <c:v>-2.699817</c:v>
                </c:pt>
                <c:pt idx="575">
                  <c:v>-2.66126</c:v>
                </c:pt>
                <c:pt idx="576">
                  <c:v>-2.675112</c:v>
                </c:pt>
                <c:pt idx="577">
                  <c:v>-2.650406</c:v>
                </c:pt>
                <c:pt idx="578">
                  <c:v>-2.669544</c:v>
                </c:pt>
                <c:pt idx="579">
                  <c:v>-2.581632</c:v>
                </c:pt>
                <c:pt idx="580">
                  <c:v>-2.497745</c:v>
                </c:pt>
                <c:pt idx="581">
                  <c:v>-2.418095</c:v>
                </c:pt>
                <c:pt idx="582">
                  <c:v>-2.502748</c:v>
                </c:pt>
                <c:pt idx="583">
                  <c:v>-2.451418</c:v>
                </c:pt>
                <c:pt idx="584">
                  <c:v>-2.422463</c:v>
                </c:pt>
                <c:pt idx="585">
                  <c:v>-2.390524</c:v>
                </c:pt>
                <c:pt idx="586">
                  <c:v>-2.434884</c:v>
                </c:pt>
                <c:pt idx="587">
                  <c:v>-2.492427</c:v>
                </c:pt>
                <c:pt idx="588">
                  <c:v>-2.43297</c:v>
                </c:pt>
                <c:pt idx="589">
                  <c:v>-2.435735</c:v>
                </c:pt>
                <c:pt idx="590">
                  <c:v>-2.359601</c:v>
                </c:pt>
                <c:pt idx="591">
                  <c:v>-2.400666</c:v>
                </c:pt>
                <c:pt idx="592">
                  <c:v>-2.433775</c:v>
                </c:pt>
                <c:pt idx="593">
                  <c:v>-2.370494</c:v>
                </c:pt>
                <c:pt idx="594">
                  <c:v>-2.362305</c:v>
                </c:pt>
                <c:pt idx="595">
                  <c:v>-2.407856</c:v>
                </c:pt>
                <c:pt idx="596">
                  <c:v>-2.500665</c:v>
                </c:pt>
                <c:pt idx="597">
                  <c:v>-2.562957</c:v>
                </c:pt>
                <c:pt idx="598">
                  <c:v>-2.551767</c:v>
                </c:pt>
                <c:pt idx="599">
                  <c:v>-2.673472</c:v>
                </c:pt>
                <c:pt idx="600">
                  <c:v>-2.58511</c:v>
                </c:pt>
                <c:pt idx="601">
                  <c:v>-2.593827</c:v>
                </c:pt>
                <c:pt idx="602">
                  <c:v>-2.698486</c:v>
                </c:pt>
                <c:pt idx="603">
                  <c:v>-2.664432</c:v>
                </c:pt>
                <c:pt idx="604">
                  <c:v>-2.666799</c:v>
                </c:pt>
                <c:pt idx="605">
                  <c:v>-2.621618</c:v>
                </c:pt>
                <c:pt idx="606">
                  <c:v>-2.70393</c:v>
                </c:pt>
                <c:pt idx="607">
                  <c:v>-2.593758</c:v>
                </c:pt>
                <c:pt idx="608">
                  <c:v>-2.665525</c:v>
                </c:pt>
                <c:pt idx="609">
                  <c:v>-2.674279</c:v>
                </c:pt>
                <c:pt idx="610">
                  <c:v>-2.654733</c:v>
                </c:pt>
                <c:pt idx="611">
                  <c:v>-2.613105</c:v>
                </c:pt>
                <c:pt idx="612">
                  <c:v>-2.60411</c:v>
                </c:pt>
                <c:pt idx="613">
                  <c:v>-2.497762</c:v>
                </c:pt>
                <c:pt idx="614">
                  <c:v>-2.507416</c:v>
                </c:pt>
                <c:pt idx="615">
                  <c:v>-2.504285</c:v>
                </c:pt>
                <c:pt idx="616">
                  <c:v>-2.627487</c:v>
                </c:pt>
                <c:pt idx="617">
                  <c:v>-2.589202</c:v>
                </c:pt>
                <c:pt idx="618">
                  <c:v>-2.531132</c:v>
                </c:pt>
                <c:pt idx="619">
                  <c:v>-2.555341</c:v>
                </c:pt>
                <c:pt idx="620">
                  <c:v>-2.475691</c:v>
                </c:pt>
                <c:pt idx="621">
                  <c:v>-2.376988</c:v>
                </c:pt>
                <c:pt idx="622">
                  <c:v>-2.489683</c:v>
                </c:pt>
                <c:pt idx="623">
                  <c:v>-2.402278</c:v>
                </c:pt>
                <c:pt idx="624">
                  <c:v>-2.320365</c:v>
                </c:pt>
                <c:pt idx="625">
                  <c:v>-2.244019</c:v>
                </c:pt>
                <c:pt idx="626">
                  <c:v>-2.203647</c:v>
                </c:pt>
                <c:pt idx="627">
                  <c:v>-2.010918</c:v>
                </c:pt>
                <c:pt idx="628">
                  <c:v>-1.92142</c:v>
                </c:pt>
                <c:pt idx="629">
                  <c:v>-1.911715</c:v>
                </c:pt>
                <c:pt idx="630">
                  <c:v>-1.888352</c:v>
                </c:pt>
                <c:pt idx="631">
                  <c:v>-1.7399</c:v>
                </c:pt>
                <c:pt idx="632">
                  <c:v>-1.694425</c:v>
                </c:pt>
                <c:pt idx="633">
                  <c:v>-1.630399</c:v>
                </c:pt>
                <c:pt idx="634">
                  <c:v>-1.769598</c:v>
                </c:pt>
                <c:pt idx="635">
                  <c:v>-1.756867</c:v>
                </c:pt>
                <c:pt idx="636">
                  <c:v>-1.773513</c:v>
                </c:pt>
                <c:pt idx="637">
                  <c:v>-1.80914</c:v>
                </c:pt>
                <c:pt idx="638">
                  <c:v>-1.964765</c:v>
                </c:pt>
                <c:pt idx="639">
                  <c:v>-2.204246</c:v>
                </c:pt>
                <c:pt idx="640">
                  <c:v>-2.194064</c:v>
                </c:pt>
                <c:pt idx="641">
                  <c:v>-2.2149</c:v>
                </c:pt>
                <c:pt idx="642">
                  <c:v>-2.111322</c:v>
                </c:pt>
                <c:pt idx="643">
                  <c:v>-2.094672</c:v>
                </c:pt>
                <c:pt idx="644">
                  <c:v>-2.031094</c:v>
                </c:pt>
                <c:pt idx="645">
                  <c:v>-1.970046</c:v>
                </c:pt>
                <c:pt idx="646">
                  <c:v>-1.952739</c:v>
                </c:pt>
                <c:pt idx="647">
                  <c:v>-2.005474</c:v>
                </c:pt>
                <c:pt idx="648">
                  <c:v>-1.897479</c:v>
                </c:pt>
                <c:pt idx="649">
                  <c:v>-1.792623</c:v>
                </c:pt>
                <c:pt idx="650">
                  <c:v>-1.823058</c:v>
                </c:pt>
                <c:pt idx="651">
                  <c:v>-1.781515</c:v>
                </c:pt>
                <c:pt idx="652">
                  <c:v>-1.668489</c:v>
                </c:pt>
                <c:pt idx="653">
                  <c:v>-1.68653</c:v>
                </c:pt>
                <c:pt idx="654">
                  <c:v>-1.726783</c:v>
                </c:pt>
                <c:pt idx="655">
                  <c:v>-1.697058</c:v>
                </c:pt>
                <c:pt idx="656">
                  <c:v>-1.539902</c:v>
                </c:pt>
                <c:pt idx="657">
                  <c:v>-1.448432</c:v>
                </c:pt>
                <c:pt idx="658">
                  <c:v>-1.418728</c:v>
                </c:pt>
                <c:pt idx="659">
                  <c:v>-1.376746</c:v>
                </c:pt>
                <c:pt idx="660">
                  <c:v>-1.281006</c:v>
                </c:pt>
                <c:pt idx="661">
                  <c:v>-1.315029</c:v>
                </c:pt>
                <c:pt idx="662">
                  <c:v>-1.388513</c:v>
                </c:pt>
                <c:pt idx="663">
                  <c:v>-1.284985</c:v>
                </c:pt>
                <c:pt idx="664">
                  <c:v>-1.333165</c:v>
                </c:pt>
                <c:pt idx="665">
                  <c:v>-1.438342</c:v>
                </c:pt>
                <c:pt idx="666">
                  <c:v>-1.349284</c:v>
                </c:pt>
                <c:pt idx="667">
                  <c:v>-1.288489</c:v>
                </c:pt>
                <c:pt idx="668">
                  <c:v>-1.404579</c:v>
                </c:pt>
                <c:pt idx="669">
                  <c:v>-1.426286</c:v>
                </c:pt>
                <c:pt idx="670">
                  <c:v>-1.473034</c:v>
                </c:pt>
                <c:pt idx="671">
                  <c:v>-1.430213</c:v>
                </c:pt>
                <c:pt idx="672">
                  <c:v>-1.429156</c:v>
                </c:pt>
                <c:pt idx="673">
                  <c:v>-1.445206</c:v>
                </c:pt>
                <c:pt idx="674">
                  <c:v>-1.416193</c:v>
                </c:pt>
                <c:pt idx="675">
                  <c:v>-1.517406</c:v>
                </c:pt>
                <c:pt idx="676">
                  <c:v>-1.578078</c:v>
                </c:pt>
                <c:pt idx="677">
                  <c:v>-1.535559</c:v>
                </c:pt>
                <c:pt idx="678">
                  <c:v>-1.464657</c:v>
                </c:pt>
                <c:pt idx="679">
                  <c:v>-1.376275</c:v>
                </c:pt>
                <c:pt idx="680">
                  <c:v>-1.349324</c:v>
                </c:pt>
                <c:pt idx="681">
                  <c:v>-1.370278</c:v>
                </c:pt>
                <c:pt idx="682">
                  <c:v>-1.329526</c:v>
                </c:pt>
                <c:pt idx="683">
                  <c:v>-1.39302</c:v>
                </c:pt>
                <c:pt idx="684">
                  <c:v>-1.460823</c:v>
                </c:pt>
                <c:pt idx="685">
                  <c:v>-1.463252</c:v>
                </c:pt>
                <c:pt idx="686">
                  <c:v>-1.289979</c:v>
                </c:pt>
                <c:pt idx="687">
                  <c:v>-1.265272</c:v>
                </c:pt>
                <c:pt idx="688">
                  <c:v>-1.308761</c:v>
                </c:pt>
                <c:pt idx="689">
                  <c:v>-1.22393</c:v>
                </c:pt>
                <c:pt idx="690">
                  <c:v>-1.186902</c:v>
                </c:pt>
                <c:pt idx="691">
                  <c:v>-1.138454</c:v>
                </c:pt>
                <c:pt idx="692">
                  <c:v>-1.291778</c:v>
                </c:pt>
                <c:pt idx="693">
                  <c:v>-1.3863</c:v>
                </c:pt>
                <c:pt idx="694">
                  <c:v>-1.35052</c:v>
                </c:pt>
                <c:pt idx="695">
                  <c:v>-1.34212</c:v>
                </c:pt>
                <c:pt idx="696">
                  <c:v>-1.269343</c:v>
                </c:pt>
                <c:pt idx="697">
                  <c:v>-1.274362</c:v>
                </c:pt>
                <c:pt idx="698">
                  <c:v>-1.172867</c:v>
                </c:pt>
                <c:pt idx="699">
                  <c:v>-1.188801</c:v>
                </c:pt>
                <c:pt idx="700">
                  <c:v>-1.233945</c:v>
                </c:pt>
                <c:pt idx="701">
                  <c:v>-1.378135</c:v>
                </c:pt>
                <c:pt idx="702">
                  <c:v>-1.441252</c:v>
                </c:pt>
                <c:pt idx="703">
                  <c:v>-1.290147</c:v>
                </c:pt>
                <c:pt idx="704">
                  <c:v>-1.046472</c:v>
                </c:pt>
                <c:pt idx="705">
                  <c:v>-0.980738</c:v>
                </c:pt>
                <c:pt idx="706">
                  <c:v>-0.970749</c:v>
                </c:pt>
                <c:pt idx="707">
                  <c:v>-0.961725</c:v>
                </c:pt>
                <c:pt idx="708">
                  <c:v>-1.059662</c:v>
                </c:pt>
                <c:pt idx="709">
                  <c:v>-0.942904</c:v>
                </c:pt>
                <c:pt idx="710">
                  <c:v>-1.10653</c:v>
                </c:pt>
                <c:pt idx="711">
                  <c:v>-1.044544</c:v>
                </c:pt>
                <c:pt idx="712">
                  <c:v>-0.974048</c:v>
                </c:pt>
                <c:pt idx="713">
                  <c:v>-0.940774</c:v>
                </c:pt>
                <c:pt idx="714">
                  <c:v>-0.925921</c:v>
                </c:pt>
                <c:pt idx="715">
                  <c:v>-0.868714</c:v>
                </c:pt>
                <c:pt idx="716">
                  <c:v>-0.9363</c:v>
                </c:pt>
                <c:pt idx="717">
                  <c:v>-0.950096</c:v>
                </c:pt>
                <c:pt idx="718">
                  <c:v>-1.083232</c:v>
                </c:pt>
                <c:pt idx="719">
                  <c:v>-1.142389</c:v>
                </c:pt>
                <c:pt idx="720">
                  <c:v>-1.125943</c:v>
                </c:pt>
                <c:pt idx="721">
                  <c:v>-1.146762</c:v>
                </c:pt>
                <c:pt idx="722">
                  <c:v>-1.10766</c:v>
                </c:pt>
                <c:pt idx="723">
                  <c:v>-1.022333</c:v>
                </c:pt>
                <c:pt idx="724">
                  <c:v>-1.018538</c:v>
                </c:pt>
                <c:pt idx="725">
                  <c:v>-1.094383</c:v>
                </c:pt>
                <c:pt idx="726">
                  <c:v>-0.976936</c:v>
                </c:pt>
                <c:pt idx="727">
                  <c:v>-0.89016</c:v>
                </c:pt>
                <c:pt idx="728">
                  <c:v>-0.939193</c:v>
                </c:pt>
                <c:pt idx="729">
                  <c:v>-1.025676</c:v>
                </c:pt>
                <c:pt idx="730">
                  <c:v>-0.988974</c:v>
                </c:pt>
                <c:pt idx="731">
                  <c:v>-0.943597</c:v>
                </c:pt>
                <c:pt idx="732">
                  <c:v>-0.879979</c:v>
                </c:pt>
                <c:pt idx="733">
                  <c:v>-0.824498</c:v>
                </c:pt>
                <c:pt idx="734">
                  <c:v>-0.717226</c:v>
                </c:pt>
                <c:pt idx="735">
                  <c:v>-0.698307</c:v>
                </c:pt>
                <c:pt idx="736">
                  <c:v>-0.753598</c:v>
                </c:pt>
                <c:pt idx="737">
                  <c:v>-0.726272</c:v>
                </c:pt>
                <c:pt idx="738">
                  <c:v>-0.661018</c:v>
                </c:pt>
                <c:pt idx="739">
                  <c:v>-0.594271</c:v>
                </c:pt>
                <c:pt idx="740">
                  <c:v>-0.640605</c:v>
                </c:pt>
                <c:pt idx="741">
                  <c:v>-0.683045</c:v>
                </c:pt>
                <c:pt idx="742">
                  <c:v>-0.819607</c:v>
                </c:pt>
                <c:pt idx="743">
                  <c:v>-0.798938</c:v>
                </c:pt>
                <c:pt idx="744">
                  <c:v>-0.897843</c:v>
                </c:pt>
                <c:pt idx="745">
                  <c:v>-0.862019</c:v>
                </c:pt>
                <c:pt idx="746">
                  <c:v>-0.784857</c:v>
                </c:pt>
                <c:pt idx="747">
                  <c:v>-0.865142</c:v>
                </c:pt>
                <c:pt idx="748">
                  <c:v>-0.842075</c:v>
                </c:pt>
                <c:pt idx="749">
                  <c:v>-0.95602</c:v>
                </c:pt>
                <c:pt idx="750">
                  <c:v>-0.916287</c:v>
                </c:pt>
                <c:pt idx="751">
                  <c:v>-0.833154</c:v>
                </c:pt>
                <c:pt idx="752">
                  <c:v>-0.817666</c:v>
                </c:pt>
                <c:pt idx="753">
                  <c:v>-0.758178</c:v>
                </c:pt>
                <c:pt idx="754">
                  <c:v>-0.714386</c:v>
                </c:pt>
                <c:pt idx="755">
                  <c:v>-0.739477</c:v>
                </c:pt>
                <c:pt idx="756">
                  <c:v>-0.764126</c:v>
                </c:pt>
                <c:pt idx="757">
                  <c:v>-0.814401</c:v>
                </c:pt>
                <c:pt idx="758">
                  <c:v>-0.844216</c:v>
                </c:pt>
                <c:pt idx="759">
                  <c:v>-0.771344</c:v>
                </c:pt>
                <c:pt idx="760">
                  <c:v>-0.697409</c:v>
                </c:pt>
                <c:pt idx="761">
                  <c:v>-0.691576</c:v>
                </c:pt>
                <c:pt idx="762">
                  <c:v>-0.684202</c:v>
                </c:pt>
                <c:pt idx="763">
                  <c:v>-0.745227</c:v>
                </c:pt>
                <c:pt idx="764">
                  <c:v>-0.623657</c:v>
                </c:pt>
                <c:pt idx="765">
                  <c:v>-0.561423</c:v>
                </c:pt>
                <c:pt idx="766">
                  <c:v>-0.767012</c:v>
                </c:pt>
                <c:pt idx="767">
                  <c:v>-0.786621</c:v>
                </c:pt>
                <c:pt idx="768">
                  <c:v>-0.838215</c:v>
                </c:pt>
                <c:pt idx="769">
                  <c:v>-0.888324</c:v>
                </c:pt>
                <c:pt idx="770">
                  <c:v>-0.836892</c:v>
                </c:pt>
                <c:pt idx="771">
                  <c:v>-0.950208</c:v>
                </c:pt>
                <c:pt idx="772">
                  <c:v>-0.960384</c:v>
                </c:pt>
                <c:pt idx="773">
                  <c:v>-0.880499</c:v>
                </c:pt>
                <c:pt idx="774">
                  <c:v>-0.988698</c:v>
                </c:pt>
                <c:pt idx="775">
                  <c:v>-0.939715</c:v>
                </c:pt>
                <c:pt idx="776">
                  <c:v>-0.918263</c:v>
                </c:pt>
                <c:pt idx="777">
                  <c:v>-1.068285</c:v>
                </c:pt>
                <c:pt idx="778">
                  <c:v>-1.079281</c:v>
                </c:pt>
                <c:pt idx="779">
                  <c:v>-1.233178</c:v>
                </c:pt>
                <c:pt idx="780">
                  <c:v>-1.377579</c:v>
                </c:pt>
                <c:pt idx="781">
                  <c:v>-1.457633</c:v>
                </c:pt>
                <c:pt idx="782">
                  <c:v>-1.521865</c:v>
                </c:pt>
                <c:pt idx="783">
                  <c:v>-1.701456</c:v>
                </c:pt>
                <c:pt idx="784">
                  <c:v>-1.797731</c:v>
                </c:pt>
                <c:pt idx="785">
                  <c:v>-1.727419</c:v>
                </c:pt>
                <c:pt idx="786">
                  <c:v>-1.788003</c:v>
                </c:pt>
                <c:pt idx="787">
                  <c:v>-1.810647</c:v>
                </c:pt>
                <c:pt idx="788">
                  <c:v>-1.848983</c:v>
                </c:pt>
                <c:pt idx="789">
                  <c:v>-1.889034</c:v>
                </c:pt>
                <c:pt idx="790">
                  <c:v>-1.896587</c:v>
                </c:pt>
                <c:pt idx="791">
                  <c:v>-1.931849</c:v>
                </c:pt>
                <c:pt idx="792">
                  <c:v>-1.833163</c:v>
                </c:pt>
                <c:pt idx="793">
                  <c:v>-1.820735</c:v>
                </c:pt>
                <c:pt idx="794">
                  <c:v>-1.846125</c:v>
                </c:pt>
                <c:pt idx="795">
                  <c:v>-1.748459</c:v>
                </c:pt>
                <c:pt idx="796">
                  <c:v>-1.787749</c:v>
                </c:pt>
                <c:pt idx="797">
                  <c:v>-1.778841</c:v>
                </c:pt>
                <c:pt idx="798">
                  <c:v>-1.674876</c:v>
                </c:pt>
                <c:pt idx="799">
                  <c:v>-1.758381</c:v>
                </c:pt>
                <c:pt idx="800">
                  <c:v>-1.746901</c:v>
                </c:pt>
                <c:pt idx="801">
                  <c:v>-1.632616</c:v>
                </c:pt>
                <c:pt idx="802">
                  <c:v>-1.511985</c:v>
                </c:pt>
                <c:pt idx="803">
                  <c:v>-1.435337</c:v>
                </c:pt>
                <c:pt idx="804">
                  <c:v>-1.458808</c:v>
                </c:pt>
                <c:pt idx="805">
                  <c:v>-1.502023</c:v>
                </c:pt>
                <c:pt idx="806">
                  <c:v>-1.485532</c:v>
                </c:pt>
                <c:pt idx="807">
                  <c:v>-1.451079</c:v>
                </c:pt>
                <c:pt idx="808">
                  <c:v>-1.494246</c:v>
                </c:pt>
                <c:pt idx="809">
                  <c:v>-1.376125</c:v>
                </c:pt>
                <c:pt idx="810">
                  <c:v>-1.426038</c:v>
                </c:pt>
                <c:pt idx="811">
                  <c:v>-1.500909</c:v>
                </c:pt>
                <c:pt idx="812">
                  <c:v>-1.477809</c:v>
                </c:pt>
                <c:pt idx="813">
                  <c:v>-1.514292</c:v>
                </c:pt>
                <c:pt idx="814">
                  <c:v>-1.572947</c:v>
                </c:pt>
                <c:pt idx="815">
                  <c:v>-1.519683</c:v>
                </c:pt>
                <c:pt idx="816">
                  <c:v>-1.544299</c:v>
                </c:pt>
                <c:pt idx="817">
                  <c:v>-1.600266</c:v>
                </c:pt>
                <c:pt idx="818">
                  <c:v>-1.609274</c:v>
                </c:pt>
                <c:pt idx="819">
                  <c:v>-1.491034</c:v>
                </c:pt>
                <c:pt idx="820">
                  <c:v>-1.541325</c:v>
                </c:pt>
                <c:pt idx="821">
                  <c:v>-1.589263</c:v>
                </c:pt>
                <c:pt idx="822">
                  <c:v>-1.600679</c:v>
                </c:pt>
                <c:pt idx="823">
                  <c:v>-1.568554</c:v>
                </c:pt>
                <c:pt idx="824">
                  <c:v>-1.473848</c:v>
                </c:pt>
                <c:pt idx="825">
                  <c:v>-1.509835</c:v>
                </c:pt>
                <c:pt idx="826">
                  <c:v>-1.554746</c:v>
                </c:pt>
                <c:pt idx="827">
                  <c:v>-1.726421</c:v>
                </c:pt>
                <c:pt idx="828">
                  <c:v>-1.659407</c:v>
                </c:pt>
                <c:pt idx="829">
                  <c:v>-1.586398</c:v>
                </c:pt>
                <c:pt idx="830">
                  <c:v>-1.553177</c:v>
                </c:pt>
                <c:pt idx="831">
                  <c:v>-1.625088</c:v>
                </c:pt>
                <c:pt idx="832">
                  <c:v>-1.674386</c:v>
                </c:pt>
                <c:pt idx="833">
                  <c:v>-1.563963</c:v>
                </c:pt>
                <c:pt idx="834">
                  <c:v>-1.670438</c:v>
                </c:pt>
                <c:pt idx="835">
                  <c:v>-1.716591</c:v>
                </c:pt>
                <c:pt idx="836">
                  <c:v>-1.669714</c:v>
                </c:pt>
                <c:pt idx="837">
                  <c:v>-1.803373</c:v>
                </c:pt>
                <c:pt idx="838">
                  <c:v>-1.906604</c:v>
                </c:pt>
                <c:pt idx="839">
                  <c:v>-1.934451</c:v>
                </c:pt>
                <c:pt idx="840">
                  <c:v>-1.969538</c:v>
                </c:pt>
                <c:pt idx="841">
                  <c:v>-1.995779</c:v>
                </c:pt>
                <c:pt idx="842">
                  <c:v>-1.95646</c:v>
                </c:pt>
                <c:pt idx="843">
                  <c:v>-2.040726</c:v>
                </c:pt>
                <c:pt idx="844">
                  <c:v>-1.940862</c:v>
                </c:pt>
                <c:pt idx="845">
                  <c:v>-2.021121</c:v>
                </c:pt>
                <c:pt idx="846">
                  <c:v>-2.077857</c:v>
                </c:pt>
                <c:pt idx="847">
                  <c:v>-2.04098</c:v>
                </c:pt>
                <c:pt idx="848">
                  <c:v>-2.130834</c:v>
                </c:pt>
                <c:pt idx="849">
                  <c:v>-2.123238</c:v>
                </c:pt>
                <c:pt idx="850">
                  <c:v>-2.146578</c:v>
                </c:pt>
                <c:pt idx="851">
                  <c:v>-2.171767</c:v>
                </c:pt>
                <c:pt idx="852">
                  <c:v>-2.10776</c:v>
                </c:pt>
                <c:pt idx="853">
                  <c:v>-2.126287</c:v>
                </c:pt>
                <c:pt idx="854">
                  <c:v>-2.10659</c:v>
                </c:pt>
                <c:pt idx="855">
                  <c:v>-2.014754</c:v>
                </c:pt>
                <c:pt idx="856">
                  <c:v>-1.930428</c:v>
                </c:pt>
                <c:pt idx="857">
                  <c:v>-1.951258</c:v>
                </c:pt>
                <c:pt idx="858">
                  <c:v>-2.058146</c:v>
                </c:pt>
                <c:pt idx="859">
                  <c:v>-2.072334</c:v>
                </c:pt>
                <c:pt idx="860">
                  <c:v>-1.986311</c:v>
                </c:pt>
                <c:pt idx="861">
                  <c:v>-1.993208</c:v>
                </c:pt>
                <c:pt idx="862">
                  <c:v>-1.967796</c:v>
                </c:pt>
                <c:pt idx="863">
                  <c:v>-1.93705</c:v>
                </c:pt>
                <c:pt idx="864">
                  <c:v>-1.9675</c:v>
                </c:pt>
                <c:pt idx="865">
                  <c:v>-2.063599</c:v>
                </c:pt>
                <c:pt idx="866">
                  <c:v>-2.136104</c:v>
                </c:pt>
                <c:pt idx="867">
                  <c:v>-2.038621</c:v>
                </c:pt>
                <c:pt idx="868">
                  <c:v>-1.958467</c:v>
                </c:pt>
                <c:pt idx="869">
                  <c:v>-1.977757</c:v>
                </c:pt>
                <c:pt idx="870">
                  <c:v>-1.98131</c:v>
                </c:pt>
                <c:pt idx="871">
                  <c:v>-1.989341</c:v>
                </c:pt>
                <c:pt idx="872">
                  <c:v>-2.046952</c:v>
                </c:pt>
                <c:pt idx="873">
                  <c:v>-1.993066</c:v>
                </c:pt>
                <c:pt idx="874">
                  <c:v>-1.946914</c:v>
                </c:pt>
                <c:pt idx="875">
                  <c:v>-1.89726</c:v>
                </c:pt>
                <c:pt idx="876">
                  <c:v>-1.778702</c:v>
                </c:pt>
                <c:pt idx="877">
                  <c:v>-1.832724</c:v>
                </c:pt>
                <c:pt idx="878">
                  <c:v>-1.827972</c:v>
                </c:pt>
                <c:pt idx="879">
                  <c:v>-1.889103</c:v>
                </c:pt>
                <c:pt idx="880">
                  <c:v>-1.807786</c:v>
                </c:pt>
                <c:pt idx="881">
                  <c:v>-1.699211</c:v>
                </c:pt>
                <c:pt idx="882">
                  <c:v>-1.772769</c:v>
                </c:pt>
                <c:pt idx="883">
                  <c:v>-1.705694</c:v>
                </c:pt>
                <c:pt idx="884">
                  <c:v>-1.731012</c:v>
                </c:pt>
                <c:pt idx="885">
                  <c:v>-1.773191</c:v>
                </c:pt>
                <c:pt idx="886">
                  <c:v>-1.83745</c:v>
                </c:pt>
                <c:pt idx="887">
                  <c:v>-1.743348</c:v>
                </c:pt>
                <c:pt idx="888">
                  <c:v>-1.796418</c:v>
                </c:pt>
                <c:pt idx="889">
                  <c:v>-1.739069</c:v>
                </c:pt>
                <c:pt idx="890">
                  <c:v>-1.753255</c:v>
                </c:pt>
                <c:pt idx="891">
                  <c:v>-1.827665</c:v>
                </c:pt>
                <c:pt idx="892">
                  <c:v>-1.742684</c:v>
                </c:pt>
                <c:pt idx="893">
                  <c:v>-1.773803</c:v>
                </c:pt>
                <c:pt idx="894">
                  <c:v>-1.746799</c:v>
                </c:pt>
                <c:pt idx="895">
                  <c:v>-1.696152</c:v>
                </c:pt>
                <c:pt idx="896">
                  <c:v>-1.758884</c:v>
                </c:pt>
                <c:pt idx="897">
                  <c:v>-1.728026</c:v>
                </c:pt>
                <c:pt idx="898">
                  <c:v>-1.712518</c:v>
                </c:pt>
                <c:pt idx="899">
                  <c:v>-1.552778</c:v>
                </c:pt>
                <c:pt idx="900">
                  <c:v>-1.584882</c:v>
                </c:pt>
                <c:pt idx="901">
                  <c:v>-1.567039</c:v>
                </c:pt>
                <c:pt idx="902">
                  <c:v>-1.531024</c:v>
                </c:pt>
                <c:pt idx="903">
                  <c:v>-1.688651</c:v>
                </c:pt>
                <c:pt idx="904">
                  <c:v>-1.702456</c:v>
                </c:pt>
                <c:pt idx="905">
                  <c:v>-1.656246</c:v>
                </c:pt>
                <c:pt idx="906">
                  <c:v>-1.726202</c:v>
                </c:pt>
                <c:pt idx="907">
                  <c:v>-1.740332</c:v>
                </c:pt>
                <c:pt idx="908">
                  <c:v>-1.810723</c:v>
                </c:pt>
                <c:pt idx="909">
                  <c:v>-1.73759</c:v>
                </c:pt>
                <c:pt idx="910">
                  <c:v>-1.755756</c:v>
                </c:pt>
                <c:pt idx="911">
                  <c:v>-1.76368</c:v>
                </c:pt>
                <c:pt idx="912">
                  <c:v>-1.802343</c:v>
                </c:pt>
                <c:pt idx="913">
                  <c:v>-1.922083</c:v>
                </c:pt>
                <c:pt idx="914">
                  <c:v>-1.865119</c:v>
                </c:pt>
                <c:pt idx="915">
                  <c:v>-1.930778</c:v>
                </c:pt>
                <c:pt idx="916">
                  <c:v>-1.950346</c:v>
                </c:pt>
                <c:pt idx="917">
                  <c:v>-2.023995</c:v>
                </c:pt>
                <c:pt idx="918">
                  <c:v>-1.946803</c:v>
                </c:pt>
                <c:pt idx="919">
                  <c:v>-1.894955</c:v>
                </c:pt>
                <c:pt idx="920">
                  <c:v>-1.933774</c:v>
                </c:pt>
                <c:pt idx="921">
                  <c:v>-1.836052</c:v>
                </c:pt>
                <c:pt idx="922">
                  <c:v>-1.879219</c:v>
                </c:pt>
                <c:pt idx="923">
                  <c:v>-1.742086</c:v>
                </c:pt>
                <c:pt idx="924">
                  <c:v>-1.662619</c:v>
                </c:pt>
                <c:pt idx="925">
                  <c:v>-1.679402</c:v>
                </c:pt>
                <c:pt idx="926">
                  <c:v>-1.782046</c:v>
                </c:pt>
                <c:pt idx="927">
                  <c:v>-1.79172</c:v>
                </c:pt>
                <c:pt idx="928">
                  <c:v>-1.849389</c:v>
                </c:pt>
                <c:pt idx="929">
                  <c:v>-1.945903</c:v>
                </c:pt>
                <c:pt idx="930">
                  <c:v>-1.906045</c:v>
                </c:pt>
                <c:pt idx="931">
                  <c:v>-1.998811</c:v>
                </c:pt>
                <c:pt idx="932">
                  <c:v>-2.174698</c:v>
                </c:pt>
                <c:pt idx="933">
                  <c:v>-2.11299</c:v>
                </c:pt>
                <c:pt idx="934">
                  <c:v>-2.15107</c:v>
                </c:pt>
                <c:pt idx="935">
                  <c:v>-2.132825</c:v>
                </c:pt>
                <c:pt idx="936">
                  <c:v>-2.153215</c:v>
                </c:pt>
                <c:pt idx="937">
                  <c:v>-2.055661</c:v>
                </c:pt>
                <c:pt idx="938">
                  <c:v>-1.943646</c:v>
                </c:pt>
                <c:pt idx="939">
                  <c:v>-1.962853</c:v>
                </c:pt>
                <c:pt idx="940">
                  <c:v>-2.05625</c:v>
                </c:pt>
                <c:pt idx="941">
                  <c:v>-2.014197</c:v>
                </c:pt>
                <c:pt idx="942">
                  <c:v>-2.146067</c:v>
                </c:pt>
                <c:pt idx="943">
                  <c:v>-2.057561</c:v>
                </c:pt>
                <c:pt idx="944">
                  <c:v>-1.87013</c:v>
                </c:pt>
                <c:pt idx="945">
                  <c:v>-1.950874</c:v>
                </c:pt>
                <c:pt idx="946">
                  <c:v>-2.034565</c:v>
                </c:pt>
                <c:pt idx="947">
                  <c:v>-2.017939</c:v>
                </c:pt>
                <c:pt idx="948">
                  <c:v>-1.923756</c:v>
                </c:pt>
                <c:pt idx="949">
                  <c:v>-1.879306</c:v>
                </c:pt>
                <c:pt idx="950">
                  <c:v>-1.743529</c:v>
                </c:pt>
                <c:pt idx="951">
                  <c:v>-1.784281</c:v>
                </c:pt>
                <c:pt idx="952">
                  <c:v>-1.777792</c:v>
                </c:pt>
                <c:pt idx="953">
                  <c:v>-1.821484</c:v>
                </c:pt>
                <c:pt idx="954">
                  <c:v>-1.730485</c:v>
                </c:pt>
                <c:pt idx="955">
                  <c:v>-1.72554</c:v>
                </c:pt>
                <c:pt idx="956">
                  <c:v>-1.7054</c:v>
                </c:pt>
                <c:pt idx="957">
                  <c:v>-1.674962</c:v>
                </c:pt>
                <c:pt idx="958">
                  <c:v>-1.665598</c:v>
                </c:pt>
                <c:pt idx="959">
                  <c:v>-1.686915</c:v>
                </c:pt>
                <c:pt idx="960">
                  <c:v>-1.738747</c:v>
                </c:pt>
                <c:pt idx="961">
                  <c:v>-1.798116</c:v>
                </c:pt>
                <c:pt idx="962">
                  <c:v>-1.887207</c:v>
                </c:pt>
                <c:pt idx="963">
                  <c:v>-1.853266</c:v>
                </c:pt>
                <c:pt idx="964">
                  <c:v>-1.925873</c:v>
                </c:pt>
                <c:pt idx="965">
                  <c:v>-1.827528</c:v>
                </c:pt>
                <c:pt idx="966">
                  <c:v>-1.924244</c:v>
                </c:pt>
                <c:pt idx="967">
                  <c:v>-1.860323</c:v>
                </c:pt>
                <c:pt idx="968">
                  <c:v>-1.87356</c:v>
                </c:pt>
                <c:pt idx="969">
                  <c:v>-1.837904</c:v>
                </c:pt>
                <c:pt idx="970">
                  <c:v>-1.898038</c:v>
                </c:pt>
                <c:pt idx="971">
                  <c:v>-1.885012</c:v>
                </c:pt>
                <c:pt idx="972">
                  <c:v>-1.916444</c:v>
                </c:pt>
                <c:pt idx="973">
                  <c:v>-2.058458</c:v>
                </c:pt>
                <c:pt idx="974">
                  <c:v>-2.041573</c:v>
                </c:pt>
                <c:pt idx="975">
                  <c:v>-1.924249</c:v>
                </c:pt>
                <c:pt idx="976">
                  <c:v>-1.840899</c:v>
                </c:pt>
                <c:pt idx="977">
                  <c:v>-1.826031</c:v>
                </c:pt>
                <c:pt idx="978">
                  <c:v>-1.890354</c:v>
                </c:pt>
                <c:pt idx="979">
                  <c:v>-1.901503</c:v>
                </c:pt>
                <c:pt idx="980">
                  <c:v>-1.85185</c:v>
                </c:pt>
                <c:pt idx="981">
                  <c:v>-1.845881</c:v>
                </c:pt>
                <c:pt idx="982">
                  <c:v>-1.844283</c:v>
                </c:pt>
                <c:pt idx="983">
                  <c:v>-1.854009</c:v>
                </c:pt>
                <c:pt idx="984">
                  <c:v>-1.793573</c:v>
                </c:pt>
                <c:pt idx="985">
                  <c:v>-1.872596</c:v>
                </c:pt>
                <c:pt idx="986">
                  <c:v>-1.90029</c:v>
                </c:pt>
                <c:pt idx="987">
                  <c:v>-1.907164</c:v>
                </c:pt>
                <c:pt idx="988">
                  <c:v>-1.827367</c:v>
                </c:pt>
                <c:pt idx="989">
                  <c:v>-1.984157</c:v>
                </c:pt>
                <c:pt idx="990">
                  <c:v>-2.072653</c:v>
                </c:pt>
                <c:pt idx="991">
                  <c:v>-2.111454</c:v>
                </c:pt>
                <c:pt idx="992">
                  <c:v>-2.183925</c:v>
                </c:pt>
                <c:pt idx="993">
                  <c:v>-2.179264</c:v>
                </c:pt>
                <c:pt idx="994">
                  <c:v>-2.121678</c:v>
                </c:pt>
                <c:pt idx="995">
                  <c:v>-2.134657</c:v>
                </c:pt>
                <c:pt idx="996">
                  <c:v>-2.197358</c:v>
                </c:pt>
                <c:pt idx="997">
                  <c:v>-2.156942</c:v>
                </c:pt>
                <c:pt idx="998">
                  <c:v>-2.267512</c:v>
                </c:pt>
                <c:pt idx="999">
                  <c:v>-2.440196</c:v>
                </c:pt>
                <c:pt idx="1000">
                  <c:v>-2.455786</c:v>
                </c:pt>
              </c:numCache>
            </c:numRef>
          </c:yVal>
          <c:smooth val="0"/>
        </c:ser>
        <c:axId val="2485565"/>
        <c:axId val="34530642"/>
      </c:scatterChart>
      <c:valAx>
        <c:axId val="24855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30642"/>
        <c:crossesAt val="0"/>
        <c:crossBetween val="midCat"/>
      </c:valAx>
      <c:valAx>
        <c:axId val="34530642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e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55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2061344158773"/>
          <c:y val="0.1983317886932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green molecule varia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9142986017"/>
          <c:y val="0.123339511893729"/>
          <c:w val="0.894091114118178"/>
          <c:h val="0.812480691998764"/>
        </c:manualLayout>
      </c:layout>
      <c:scatterChart>
        <c:scatterStyle val="line"/>
        <c:varyColors val="0"/>
        <c:ser>
          <c:idx val="0"/>
          <c:order val="0"/>
          <c:tx>
            <c:strRef>
              <c:f>green!$F$7</c:f>
              <c:strCache>
                <c:ptCount val="1"/>
                <c:pt idx="0">
                  <c:v>&lt;x^2&gt;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F$8:$F$1008</c:f>
              <c:numCache>
                <c:formatCode>General</c:formatCode>
                <c:ptCount val="1001"/>
                <c:pt idx="0">
                  <c:v>0</c:v>
                </c:pt>
                <c:pt idx="1">
                  <c:v>2.839453</c:v>
                </c:pt>
                <c:pt idx="2">
                  <c:v>5.817891</c:v>
                </c:pt>
                <c:pt idx="3">
                  <c:v>8.479278</c:v>
                </c:pt>
                <c:pt idx="4">
                  <c:v>11.46343</c:v>
                </c:pt>
                <c:pt idx="5">
                  <c:v>14.083507</c:v>
                </c:pt>
                <c:pt idx="6">
                  <c:v>16.760867</c:v>
                </c:pt>
                <c:pt idx="7">
                  <c:v>19.64683</c:v>
                </c:pt>
                <c:pt idx="8">
                  <c:v>22.186939</c:v>
                </c:pt>
                <c:pt idx="9">
                  <c:v>24.034763</c:v>
                </c:pt>
                <c:pt idx="10">
                  <c:v>26.88411</c:v>
                </c:pt>
                <c:pt idx="11">
                  <c:v>29.747976</c:v>
                </c:pt>
                <c:pt idx="12">
                  <c:v>32.099607</c:v>
                </c:pt>
                <c:pt idx="13">
                  <c:v>34.857234</c:v>
                </c:pt>
                <c:pt idx="14">
                  <c:v>37.390163</c:v>
                </c:pt>
                <c:pt idx="15">
                  <c:v>40.602759</c:v>
                </c:pt>
                <c:pt idx="16">
                  <c:v>43.449403</c:v>
                </c:pt>
                <c:pt idx="17">
                  <c:v>46.667313</c:v>
                </c:pt>
                <c:pt idx="18">
                  <c:v>49.707249</c:v>
                </c:pt>
                <c:pt idx="19">
                  <c:v>52.287978</c:v>
                </c:pt>
                <c:pt idx="20">
                  <c:v>54.924907</c:v>
                </c:pt>
                <c:pt idx="21">
                  <c:v>58.526183</c:v>
                </c:pt>
                <c:pt idx="22">
                  <c:v>61.474686</c:v>
                </c:pt>
                <c:pt idx="23">
                  <c:v>64.188024</c:v>
                </c:pt>
                <c:pt idx="24">
                  <c:v>67.474478</c:v>
                </c:pt>
                <c:pt idx="25">
                  <c:v>69.733948</c:v>
                </c:pt>
                <c:pt idx="26">
                  <c:v>72.692396</c:v>
                </c:pt>
                <c:pt idx="27">
                  <c:v>76.548873</c:v>
                </c:pt>
                <c:pt idx="28">
                  <c:v>77.811794</c:v>
                </c:pt>
                <c:pt idx="29">
                  <c:v>81.926798</c:v>
                </c:pt>
                <c:pt idx="30">
                  <c:v>84.31797</c:v>
                </c:pt>
                <c:pt idx="31">
                  <c:v>88.743669</c:v>
                </c:pt>
                <c:pt idx="32">
                  <c:v>91.414775</c:v>
                </c:pt>
                <c:pt idx="33">
                  <c:v>94.3621</c:v>
                </c:pt>
                <c:pt idx="34">
                  <c:v>96.518857</c:v>
                </c:pt>
                <c:pt idx="35">
                  <c:v>99.115906</c:v>
                </c:pt>
                <c:pt idx="36">
                  <c:v>101.6668</c:v>
                </c:pt>
                <c:pt idx="37">
                  <c:v>103.867294</c:v>
                </c:pt>
                <c:pt idx="38">
                  <c:v>106.647337</c:v>
                </c:pt>
                <c:pt idx="39">
                  <c:v>109.818238</c:v>
                </c:pt>
                <c:pt idx="40">
                  <c:v>112.884928</c:v>
                </c:pt>
                <c:pt idx="41">
                  <c:v>116.895598</c:v>
                </c:pt>
                <c:pt idx="42">
                  <c:v>122.100108</c:v>
                </c:pt>
                <c:pt idx="43">
                  <c:v>125.07408</c:v>
                </c:pt>
                <c:pt idx="44">
                  <c:v>129.065394</c:v>
                </c:pt>
                <c:pt idx="45">
                  <c:v>133.407153</c:v>
                </c:pt>
                <c:pt idx="46">
                  <c:v>136.827695</c:v>
                </c:pt>
                <c:pt idx="47">
                  <c:v>142.763195</c:v>
                </c:pt>
                <c:pt idx="48">
                  <c:v>144.261168</c:v>
                </c:pt>
                <c:pt idx="49">
                  <c:v>146.41562</c:v>
                </c:pt>
                <c:pt idx="50">
                  <c:v>148.015493</c:v>
                </c:pt>
                <c:pt idx="51">
                  <c:v>149.974536</c:v>
                </c:pt>
                <c:pt idx="52">
                  <c:v>154.023406</c:v>
                </c:pt>
                <c:pt idx="53">
                  <c:v>156.463642</c:v>
                </c:pt>
                <c:pt idx="54">
                  <c:v>160.051273</c:v>
                </c:pt>
                <c:pt idx="55">
                  <c:v>161.479949</c:v>
                </c:pt>
                <c:pt idx="56">
                  <c:v>165.150367</c:v>
                </c:pt>
                <c:pt idx="57">
                  <c:v>168.248323</c:v>
                </c:pt>
                <c:pt idx="58">
                  <c:v>172.120202</c:v>
                </c:pt>
                <c:pt idx="59">
                  <c:v>177.177338</c:v>
                </c:pt>
                <c:pt idx="60">
                  <c:v>179.996644</c:v>
                </c:pt>
                <c:pt idx="61">
                  <c:v>184.33005</c:v>
                </c:pt>
                <c:pt idx="62">
                  <c:v>187.955591</c:v>
                </c:pt>
                <c:pt idx="63">
                  <c:v>192.679203</c:v>
                </c:pt>
                <c:pt idx="64">
                  <c:v>195.322267</c:v>
                </c:pt>
                <c:pt idx="65">
                  <c:v>197.995819</c:v>
                </c:pt>
                <c:pt idx="66">
                  <c:v>200.717875</c:v>
                </c:pt>
                <c:pt idx="67">
                  <c:v>200.949359</c:v>
                </c:pt>
                <c:pt idx="68">
                  <c:v>203.49989</c:v>
                </c:pt>
                <c:pt idx="69">
                  <c:v>206.336152</c:v>
                </c:pt>
                <c:pt idx="70">
                  <c:v>211.153733</c:v>
                </c:pt>
                <c:pt idx="71">
                  <c:v>215.047346</c:v>
                </c:pt>
                <c:pt idx="72">
                  <c:v>220.027032</c:v>
                </c:pt>
                <c:pt idx="73">
                  <c:v>223.313773</c:v>
                </c:pt>
                <c:pt idx="74">
                  <c:v>226.039944</c:v>
                </c:pt>
                <c:pt idx="75">
                  <c:v>231.863825</c:v>
                </c:pt>
                <c:pt idx="76">
                  <c:v>235.083575</c:v>
                </c:pt>
                <c:pt idx="77">
                  <c:v>238.244878</c:v>
                </c:pt>
                <c:pt idx="78">
                  <c:v>239.010121</c:v>
                </c:pt>
                <c:pt idx="79">
                  <c:v>245.100296</c:v>
                </c:pt>
                <c:pt idx="80">
                  <c:v>251.286528</c:v>
                </c:pt>
                <c:pt idx="81">
                  <c:v>256.277186</c:v>
                </c:pt>
                <c:pt idx="82">
                  <c:v>254.753707</c:v>
                </c:pt>
                <c:pt idx="83">
                  <c:v>256.280232</c:v>
                </c:pt>
                <c:pt idx="84">
                  <c:v>256.955314</c:v>
                </c:pt>
                <c:pt idx="85">
                  <c:v>260.92725</c:v>
                </c:pt>
                <c:pt idx="86">
                  <c:v>262.882446</c:v>
                </c:pt>
                <c:pt idx="87">
                  <c:v>264.578838</c:v>
                </c:pt>
                <c:pt idx="88">
                  <c:v>268.058577</c:v>
                </c:pt>
                <c:pt idx="89">
                  <c:v>273.15642</c:v>
                </c:pt>
                <c:pt idx="90">
                  <c:v>273.582225</c:v>
                </c:pt>
                <c:pt idx="91">
                  <c:v>275.441388</c:v>
                </c:pt>
                <c:pt idx="92">
                  <c:v>277.21701</c:v>
                </c:pt>
                <c:pt idx="93">
                  <c:v>275.673306</c:v>
                </c:pt>
                <c:pt idx="94">
                  <c:v>278.749528</c:v>
                </c:pt>
                <c:pt idx="95">
                  <c:v>280.47892</c:v>
                </c:pt>
                <c:pt idx="96">
                  <c:v>280.637862</c:v>
                </c:pt>
                <c:pt idx="97">
                  <c:v>283.591546</c:v>
                </c:pt>
                <c:pt idx="98">
                  <c:v>288.702646</c:v>
                </c:pt>
                <c:pt idx="99">
                  <c:v>293.56365</c:v>
                </c:pt>
                <c:pt idx="100">
                  <c:v>296.167517</c:v>
                </c:pt>
                <c:pt idx="101">
                  <c:v>298.112595</c:v>
                </c:pt>
                <c:pt idx="102">
                  <c:v>301.215866</c:v>
                </c:pt>
                <c:pt idx="103">
                  <c:v>306.185477</c:v>
                </c:pt>
                <c:pt idx="104">
                  <c:v>309.422402</c:v>
                </c:pt>
                <c:pt idx="105">
                  <c:v>315.477534</c:v>
                </c:pt>
                <c:pt idx="106">
                  <c:v>319.616275</c:v>
                </c:pt>
                <c:pt idx="107">
                  <c:v>322.170986</c:v>
                </c:pt>
                <c:pt idx="108">
                  <c:v>328.306455</c:v>
                </c:pt>
                <c:pt idx="109">
                  <c:v>331.839396</c:v>
                </c:pt>
                <c:pt idx="110">
                  <c:v>335.514858</c:v>
                </c:pt>
                <c:pt idx="111">
                  <c:v>338.856622</c:v>
                </c:pt>
                <c:pt idx="112">
                  <c:v>342.207868</c:v>
                </c:pt>
                <c:pt idx="113">
                  <c:v>342.105828</c:v>
                </c:pt>
                <c:pt idx="114">
                  <c:v>343.85321</c:v>
                </c:pt>
                <c:pt idx="115">
                  <c:v>346.059402</c:v>
                </c:pt>
                <c:pt idx="116">
                  <c:v>352.669371</c:v>
                </c:pt>
                <c:pt idx="117">
                  <c:v>354.513384</c:v>
                </c:pt>
                <c:pt idx="118">
                  <c:v>356.832274</c:v>
                </c:pt>
                <c:pt idx="119">
                  <c:v>360.483609</c:v>
                </c:pt>
                <c:pt idx="120">
                  <c:v>363.284564</c:v>
                </c:pt>
                <c:pt idx="121">
                  <c:v>365.211059</c:v>
                </c:pt>
                <c:pt idx="122">
                  <c:v>369.28959</c:v>
                </c:pt>
                <c:pt idx="123">
                  <c:v>375.190463</c:v>
                </c:pt>
                <c:pt idx="124">
                  <c:v>376.60151</c:v>
                </c:pt>
                <c:pt idx="125">
                  <c:v>379.378157</c:v>
                </c:pt>
                <c:pt idx="126">
                  <c:v>380.466606</c:v>
                </c:pt>
                <c:pt idx="127">
                  <c:v>384.706989</c:v>
                </c:pt>
                <c:pt idx="128">
                  <c:v>387.063929</c:v>
                </c:pt>
                <c:pt idx="129">
                  <c:v>386.9182</c:v>
                </c:pt>
                <c:pt idx="130">
                  <c:v>388.071691</c:v>
                </c:pt>
                <c:pt idx="131">
                  <c:v>391.650038</c:v>
                </c:pt>
                <c:pt idx="132">
                  <c:v>390.88625</c:v>
                </c:pt>
                <c:pt idx="133">
                  <c:v>392.940101</c:v>
                </c:pt>
                <c:pt idx="134">
                  <c:v>399.790504</c:v>
                </c:pt>
                <c:pt idx="135">
                  <c:v>406.157423</c:v>
                </c:pt>
                <c:pt idx="136">
                  <c:v>411.685877</c:v>
                </c:pt>
                <c:pt idx="137">
                  <c:v>414.377505</c:v>
                </c:pt>
                <c:pt idx="138">
                  <c:v>416.528336</c:v>
                </c:pt>
                <c:pt idx="139">
                  <c:v>418.009815</c:v>
                </c:pt>
                <c:pt idx="140">
                  <c:v>421.964443</c:v>
                </c:pt>
                <c:pt idx="141">
                  <c:v>425.1051</c:v>
                </c:pt>
                <c:pt idx="142">
                  <c:v>427.118926</c:v>
                </c:pt>
                <c:pt idx="143">
                  <c:v>430.217073</c:v>
                </c:pt>
                <c:pt idx="144">
                  <c:v>427.871574</c:v>
                </c:pt>
                <c:pt idx="145">
                  <c:v>430.144589</c:v>
                </c:pt>
                <c:pt idx="146">
                  <c:v>430.733313</c:v>
                </c:pt>
                <c:pt idx="147">
                  <c:v>430.918793</c:v>
                </c:pt>
                <c:pt idx="148">
                  <c:v>432.167738</c:v>
                </c:pt>
                <c:pt idx="149">
                  <c:v>438.420809</c:v>
                </c:pt>
                <c:pt idx="150">
                  <c:v>443.675274</c:v>
                </c:pt>
                <c:pt idx="151">
                  <c:v>446.239411</c:v>
                </c:pt>
                <c:pt idx="152">
                  <c:v>450.542892</c:v>
                </c:pt>
                <c:pt idx="153">
                  <c:v>458.91497</c:v>
                </c:pt>
                <c:pt idx="154">
                  <c:v>461.576902</c:v>
                </c:pt>
                <c:pt idx="155">
                  <c:v>463.113259</c:v>
                </c:pt>
                <c:pt idx="156">
                  <c:v>465.982561</c:v>
                </c:pt>
                <c:pt idx="157">
                  <c:v>469.380989</c:v>
                </c:pt>
                <c:pt idx="158">
                  <c:v>473.65049</c:v>
                </c:pt>
                <c:pt idx="159">
                  <c:v>478.015806</c:v>
                </c:pt>
                <c:pt idx="160">
                  <c:v>478.840876</c:v>
                </c:pt>
                <c:pt idx="161">
                  <c:v>481.076175</c:v>
                </c:pt>
                <c:pt idx="162">
                  <c:v>485.00867</c:v>
                </c:pt>
                <c:pt idx="163">
                  <c:v>482.462371</c:v>
                </c:pt>
                <c:pt idx="164">
                  <c:v>487.155037</c:v>
                </c:pt>
                <c:pt idx="165">
                  <c:v>489.67914</c:v>
                </c:pt>
                <c:pt idx="166">
                  <c:v>494.577887</c:v>
                </c:pt>
                <c:pt idx="167">
                  <c:v>497.34342</c:v>
                </c:pt>
                <c:pt idx="168">
                  <c:v>496.630849</c:v>
                </c:pt>
                <c:pt idx="169">
                  <c:v>496.990955</c:v>
                </c:pt>
                <c:pt idx="170">
                  <c:v>495.784414</c:v>
                </c:pt>
                <c:pt idx="171">
                  <c:v>498.082751</c:v>
                </c:pt>
                <c:pt idx="172">
                  <c:v>503.099966</c:v>
                </c:pt>
                <c:pt idx="173">
                  <c:v>504.026215</c:v>
                </c:pt>
                <c:pt idx="174">
                  <c:v>503.099507</c:v>
                </c:pt>
                <c:pt idx="175">
                  <c:v>508.424931</c:v>
                </c:pt>
                <c:pt idx="176">
                  <c:v>513.128966</c:v>
                </c:pt>
                <c:pt idx="177">
                  <c:v>518.212366</c:v>
                </c:pt>
                <c:pt idx="178">
                  <c:v>523.395887</c:v>
                </c:pt>
                <c:pt idx="179">
                  <c:v>523.241573</c:v>
                </c:pt>
                <c:pt idx="180">
                  <c:v>526.003211</c:v>
                </c:pt>
                <c:pt idx="181">
                  <c:v>531.010254</c:v>
                </c:pt>
                <c:pt idx="182">
                  <c:v>530.890799</c:v>
                </c:pt>
                <c:pt idx="183">
                  <c:v>526.242999</c:v>
                </c:pt>
                <c:pt idx="184">
                  <c:v>530.87552</c:v>
                </c:pt>
                <c:pt idx="185">
                  <c:v>531.208758</c:v>
                </c:pt>
                <c:pt idx="186">
                  <c:v>525.445142</c:v>
                </c:pt>
                <c:pt idx="187">
                  <c:v>526.492059</c:v>
                </c:pt>
                <c:pt idx="188">
                  <c:v>526.781122</c:v>
                </c:pt>
                <c:pt idx="189">
                  <c:v>526.85669</c:v>
                </c:pt>
                <c:pt idx="190">
                  <c:v>524.28203</c:v>
                </c:pt>
                <c:pt idx="191">
                  <c:v>528.187547</c:v>
                </c:pt>
                <c:pt idx="192">
                  <c:v>530.45725</c:v>
                </c:pt>
                <c:pt idx="193">
                  <c:v>536.898175</c:v>
                </c:pt>
                <c:pt idx="194">
                  <c:v>539.246042</c:v>
                </c:pt>
                <c:pt idx="195">
                  <c:v>543.839706</c:v>
                </c:pt>
                <c:pt idx="196">
                  <c:v>546.523079</c:v>
                </c:pt>
                <c:pt idx="197">
                  <c:v>550.605669</c:v>
                </c:pt>
                <c:pt idx="198">
                  <c:v>554.330982</c:v>
                </c:pt>
                <c:pt idx="199">
                  <c:v>552.228689</c:v>
                </c:pt>
                <c:pt idx="200">
                  <c:v>551.1143</c:v>
                </c:pt>
                <c:pt idx="201">
                  <c:v>555.707419</c:v>
                </c:pt>
                <c:pt idx="202">
                  <c:v>558.861278</c:v>
                </c:pt>
                <c:pt idx="203">
                  <c:v>561.72533</c:v>
                </c:pt>
                <c:pt idx="204">
                  <c:v>564.092785</c:v>
                </c:pt>
                <c:pt idx="205">
                  <c:v>567.150636</c:v>
                </c:pt>
                <c:pt idx="206">
                  <c:v>567.62667</c:v>
                </c:pt>
                <c:pt idx="207">
                  <c:v>565.54332</c:v>
                </c:pt>
                <c:pt idx="208">
                  <c:v>566.436871</c:v>
                </c:pt>
                <c:pt idx="209">
                  <c:v>566.539803</c:v>
                </c:pt>
                <c:pt idx="210">
                  <c:v>570.356724</c:v>
                </c:pt>
                <c:pt idx="211">
                  <c:v>569.229692</c:v>
                </c:pt>
                <c:pt idx="212">
                  <c:v>571.201584</c:v>
                </c:pt>
                <c:pt idx="213">
                  <c:v>568.791956</c:v>
                </c:pt>
                <c:pt idx="214">
                  <c:v>572.351671</c:v>
                </c:pt>
                <c:pt idx="215">
                  <c:v>573.604341</c:v>
                </c:pt>
                <c:pt idx="216">
                  <c:v>577.700039</c:v>
                </c:pt>
                <c:pt idx="217">
                  <c:v>582.046808</c:v>
                </c:pt>
                <c:pt idx="218">
                  <c:v>589.634666</c:v>
                </c:pt>
                <c:pt idx="219">
                  <c:v>593.899789</c:v>
                </c:pt>
                <c:pt idx="220">
                  <c:v>602.776564</c:v>
                </c:pt>
                <c:pt idx="221">
                  <c:v>605.891492</c:v>
                </c:pt>
                <c:pt idx="222">
                  <c:v>611.294434</c:v>
                </c:pt>
                <c:pt idx="223">
                  <c:v>612.422872</c:v>
                </c:pt>
                <c:pt idx="224">
                  <c:v>621.884735</c:v>
                </c:pt>
                <c:pt idx="225">
                  <c:v>621.783107</c:v>
                </c:pt>
                <c:pt idx="226">
                  <c:v>623.422815</c:v>
                </c:pt>
                <c:pt idx="227">
                  <c:v>621.924517</c:v>
                </c:pt>
                <c:pt idx="228">
                  <c:v>624.740589</c:v>
                </c:pt>
                <c:pt idx="229">
                  <c:v>627.199662</c:v>
                </c:pt>
                <c:pt idx="230">
                  <c:v>628.567883</c:v>
                </c:pt>
                <c:pt idx="231">
                  <c:v>633.989913</c:v>
                </c:pt>
                <c:pt idx="232">
                  <c:v>636.076601</c:v>
                </c:pt>
                <c:pt idx="233">
                  <c:v>635.722242</c:v>
                </c:pt>
                <c:pt idx="234">
                  <c:v>642.782344</c:v>
                </c:pt>
                <c:pt idx="235">
                  <c:v>647.10872</c:v>
                </c:pt>
                <c:pt idx="236">
                  <c:v>654.308037</c:v>
                </c:pt>
                <c:pt idx="237">
                  <c:v>660.321818</c:v>
                </c:pt>
                <c:pt idx="238">
                  <c:v>661.768067</c:v>
                </c:pt>
                <c:pt idx="239">
                  <c:v>663.093281</c:v>
                </c:pt>
                <c:pt idx="240">
                  <c:v>665.359167</c:v>
                </c:pt>
                <c:pt idx="241">
                  <c:v>669.161934</c:v>
                </c:pt>
                <c:pt idx="242">
                  <c:v>674.210597</c:v>
                </c:pt>
                <c:pt idx="243">
                  <c:v>677.973218</c:v>
                </c:pt>
                <c:pt idx="244">
                  <c:v>686.713202</c:v>
                </c:pt>
                <c:pt idx="245">
                  <c:v>686.854649</c:v>
                </c:pt>
                <c:pt idx="246">
                  <c:v>688.409973</c:v>
                </c:pt>
                <c:pt idx="247">
                  <c:v>688.378941</c:v>
                </c:pt>
                <c:pt idx="248">
                  <c:v>693.608122</c:v>
                </c:pt>
                <c:pt idx="249">
                  <c:v>697.518547</c:v>
                </c:pt>
                <c:pt idx="250">
                  <c:v>699.93907</c:v>
                </c:pt>
                <c:pt idx="251">
                  <c:v>705.738042</c:v>
                </c:pt>
                <c:pt idx="252">
                  <c:v>706.546185</c:v>
                </c:pt>
                <c:pt idx="253">
                  <c:v>711.459671</c:v>
                </c:pt>
                <c:pt idx="254">
                  <c:v>714.785182</c:v>
                </c:pt>
                <c:pt idx="255">
                  <c:v>716.324527</c:v>
                </c:pt>
                <c:pt idx="256">
                  <c:v>718.838439</c:v>
                </c:pt>
                <c:pt idx="257">
                  <c:v>718.768939</c:v>
                </c:pt>
                <c:pt idx="258">
                  <c:v>724.764597</c:v>
                </c:pt>
                <c:pt idx="259">
                  <c:v>729.037749</c:v>
                </c:pt>
                <c:pt idx="260">
                  <c:v>733.469542</c:v>
                </c:pt>
                <c:pt idx="261">
                  <c:v>736.255665</c:v>
                </c:pt>
                <c:pt idx="262">
                  <c:v>739.229589</c:v>
                </c:pt>
                <c:pt idx="263">
                  <c:v>740.510243</c:v>
                </c:pt>
                <c:pt idx="264">
                  <c:v>747.070324</c:v>
                </c:pt>
                <c:pt idx="265">
                  <c:v>751.087119</c:v>
                </c:pt>
                <c:pt idx="266">
                  <c:v>751.148658</c:v>
                </c:pt>
                <c:pt idx="267">
                  <c:v>753.817652</c:v>
                </c:pt>
                <c:pt idx="268">
                  <c:v>760.168772</c:v>
                </c:pt>
                <c:pt idx="269">
                  <c:v>757.614931</c:v>
                </c:pt>
                <c:pt idx="270">
                  <c:v>761.733577</c:v>
                </c:pt>
                <c:pt idx="271">
                  <c:v>756.315533</c:v>
                </c:pt>
                <c:pt idx="272">
                  <c:v>759.618358</c:v>
                </c:pt>
                <c:pt idx="273">
                  <c:v>762.707853</c:v>
                </c:pt>
                <c:pt idx="274">
                  <c:v>768.245245</c:v>
                </c:pt>
                <c:pt idx="275">
                  <c:v>769.624372</c:v>
                </c:pt>
                <c:pt idx="276">
                  <c:v>769.99563</c:v>
                </c:pt>
                <c:pt idx="277">
                  <c:v>772.967741</c:v>
                </c:pt>
                <c:pt idx="278">
                  <c:v>780.625601</c:v>
                </c:pt>
                <c:pt idx="279">
                  <c:v>781.164049</c:v>
                </c:pt>
                <c:pt idx="280">
                  <c:v>783.780674</c:v>
                </c:pt>
                <c:pt idx="281">
                  <c:v>782.942613</c:v>
                </c:pt>
                <c:pt idx="282">
                  <c:v>783.169903</c:v>
                </c:pt>
                <c:pt idx="283">
                  <c:v>789.009856</c:v>
                </c:pt>
                <c:pt idx="284">
                  <c:v>791.331826</c:v>
                </c:pt>
                <c:pt idx="285">
                  <c:v>795.107138</c:v>
                </c:pt>
                <c:pt idx="286">
                  <c:v>802.908858</c:v>
                </c:pt>
                <c:pt idx="287">
                  <c:v>805.517427</c:v>
                </c:pt>
                <c:pt idx="288">
                  <c:v>807.705114</c:v>
                </c:pt>
                <c:pt idx="289">
                  <c:v>809.600567</c:v>
                </c:pt>
                <c:pt idx="290">
                  <c:v>814.886175</c:v>
                </c:pt>
                <c:pt idx="291">
                  <c:v>817.319818</c:v>
                </c:pt>
                <c:pt idx="292">
                  <c:v>819.204542</c:v>
                </c:pt>
                <c:pt idx="293">
                  <c:v>824.895734</c:v>
                </c:pt>
                <c:pt idx="294">
                  <c:v>825.769066</c:v>
                </c:pt>
                <c:pt idx="295">
                  <c:v>830.348528</c:v>
                </c:pt>
                <c:pt idx="296">
                  <c:v>836.038059</c:v>
                </c:pt>
                <c:pt idx="297">
                  <c:v>837.522331</c:v>
                </c:pt>
                <c:pt idx="298">
                  <c:v>842.162156</c:v>
                </c:pt>
                <c:pt idx="299">
                  <c:v>837.010091</c:v>
                </c:pt>
                <c:pt idx="300">
                  <c:v>841.889448</c:v>
                </c:pt>
                <c:pt idx="301">
                  <c:v>842.716204</c:v>
                </c:pt>
                <c:pt idx="302">
                  <c:v>844.651946</c:v>
                </c:pt>
                <c:pt idx="303">
                  <c:v>849.394671</c:v>
                </c:pt>
                <c:pt idx="304">
                  <c:v>856.53063</c:v>
                </c:pt>
                <c:pt idx="305">
                  <c:v>861.407758</c:v>
                </c:pt>
                <c:pt idx="306">
                  <c:v>865.897308</c:v>
                </c:pt>
                <c:pt idx="307">
                  <c:v>863.486192</c:v>
                </c:pt>
                <c:pt idx="308">
                  <c:v>868.112339</c:v>
                </c:pt>
                <c:pt idx="309">
                  <c:v>869.3373</c:v>
                </c:pt>
                <c:pt idx="310">
                  <c:v>873.194063</c:v>
                </c:pt>
                <c:pt idx="311">
                  <c:v>875.880991</c:v>
                </c:pt>
                <c:pt idx="312">
                  <c:v>866.951483</c:v>
                </c:pt>
                <c:pt idx="313">
                  <c:v>865.10193</c:v>
                </c:pt>
                <c:pt idx="314">
                  <c:v>870.925335</c:v>
                </c:pt>
                <c:pt idx="315">
                  <c:v>879.215028</c:v>
                </c:pt>
                <c:pt idx="316">
                  <c:v>885.076024</c:v>
                </c:pt>
                <c:pt idx="317">
                  <c:v>883.465462</c:v>
                </c:pt>
                <c:pt idx="318">
                  <c:v>890.565705</c:v>
                </c:pt>
                <c:pt idx="319">
                  <c:v>892.262373</c:v>
                </c:pt>
                <c:pt idx="320">
                  <c:v>895.323534</c:v>
                </c:pt>
                <c:pt idx="321">
                  <c:v>893.109235</c:v>
                </c:pt>
                <c:pt idx="322">
                  <c:v>897.423918</c:v>
                </c:pt>
                <c:pt idx="323">
                  <c:v>902.728792</c:v>
                </c:pt>
                <c:pt idx="324">
                  <c:v>904.475875</c:v>
                </c:pt>
                <c:pt idx="325">
                  <c:v>910.325363</c:v>
                </c:pt>
                <c:pt idx="326">
                  <c:v>913.355316</c:v>
                </c:pt>
                <c:pt idx="327">
                  <c:v>915.771468</c:v>
                </c:pt>
                <c:pt idx="328">
                  <c:v>921.396497</c:v>
                </c:pt>
                <c:pt idx="329">
                  <c:v>933.970839</c:v>
                </c:pt>
                <c:pt idx="330">
                  <c:v>933.573708</c:v>
                </c:pt>
                <c:pt idx="331">
                  <c:v>940.957516</c:v>
                </c:pt>
                <c:pt idx="332">
                  <c:v>947.712411</c:v>
                </c:pt>
                <c:pt idx="333">
                  <c:v>954.344681</c:v>
                </c:pt>
                <c:pt idx="334">
                  <c:v>961.791349</c:v>
                </c:pt>
                <c:pt idx="335">
                  <c:v>963.232615</c:v>
                </c:pt>
                <c:pt idx="336">
                  <c:v>967.613752</c:v>
                </c:pt>
                <c:pt idx="337">
                  <c:v>968.44004</c:v>
                </c:pt>
                <c:pt idx="338">
                  <c:v>973.422102</c:v>
                </c:pt>
                <c:pt idx="339">
                  <c:v>972.769256</c:v>
                </c:pt>
                <c:pt idx="340">
                  <c:v>974.407945</c:v>
                </c:pt>
                <c:pt idx="341">
                  <c:v>975.468661</c:v>
                </c:pt>
                <c:pt idx="342">
                  <c:v>978.704592</c:v>
                </c:pt>
                <c:pt idx="343">
                  <c:v>984.461978</c:v>
                </c:pt>
                <c:pt idx="344">
                  <c:v>990.27571</c:v>
                </c:pt>
                <c:pt idx="345">
                  <c:v>990.143924</c:v>
                </c:pt>
                <c:pt idx="346">
                  <c:v>988.098558</c:v>
                </c:pt>
                <c:pt idx="347">
                  <c:v>995.099703</c:v>
                </c:pt>
                <c:pt idx="348">
                  <c:v>998.733134</c:v>
                </c:pt>
                <c:pt idx="349">
                  <c:v>1007.216135</c:v>
                </c:pt>
                <c:pt idx="350">
                  <c:v>1007.943153</c:v>
                </c:pt>
                <c:pt idx="351">
                  <c:v>1009.9519</c:v>
                </c:pt>
                <c:pt idx="352">
                  <c:v>1008.66571</c:v>
                </c:pt>
                <c:pt idx="353">
                  <c:v>1009.812371</c:v>
                </c:pt>
                <c:pt idx="354">
                  <c:v>1009.512146</c:v>
                </c:pt>
                <c:pt idx="355">
                  <c:v>1009.711713</c:v>
                </c:pt>
                <c:pt idx="356">
                  <c:v>1014.842739</c:v>
                </c:pt>
                <c:pt idx="357">
                  <c:v>1016.052737</c:v>
                </c:pt>
                <c:pt idx="358">
                  <c:v>1013.689708</c:v>
                </c:pt>
                <c:pt idx="359">
                  <c:v>1015.120709</c:v>
                </c:pt>
                <c:pt idx="360">
                  <c:v>1022.263165</c:v>
                </c:pt>
                <c:pt idx="361">
                  <c:v>1025.264268</c:v>
                </c:pt>
                <c:pt idx="362">
                  <c:v>1024.25472</c:v>
                </c:pt>
                <c:pt idx="363">
                  <c:v>1021.74038</c:v>
                </c:pt>
                <c:pt idx="364">
                  <c:v>1020.758065</c:v>
                </c:pt>
                <c:pt idx="365">
                  <c:v>1021.346048</c:v>
                </c:pt>
                <c:pt idx="366">
                  <c:v>1023.110649</c:v>
                </c:pt>
                <c:pt idx="367">
                  <c:v>1026.45988</c:v>
                </c:pt>
                <c:pt idx="368">
                  <c:v>1031.489584</c:v>
                </c:pt>
                <c:pt idx="369">
                  <c:v>1038.233578</c:v>
                </c:pt>
                <c:pt idx="370">
                  <c:v>1042.747014</c:v>
                </c:pt>
                <c:pt idx="371">
                  <c:v>1040.030232</c:v>
                </c:pt>
                <c:pt idx="372">
                  <c:v>1045.838808</c:v>
                </c:pt>
                <c:pt idx="373">
                  <c:v>1050.214749</c:v>
                </c:pt>
                <c:pt idx="374">
                  <c:v>1048.992982</c:v>
                </c:pt>
                <c:pt idx="375">
                  <c:v>1056.250164</c:v>
                </c:pt>
                <c:pt idx="376">
                  <c:v>1057.183196</c:v>
                </c:pt>
                <c:pt idx="377">
                  <c:v>1056.272198</c:v>
                </c:pt>
                <c:pt idx="378">
                  <c:v>1064.144412</c:v>
                </c:pt>
                <c:pt idx="379">
                  <c:v>1070.901767</c:v>
                </c:pt>
                <c:pt idx="380">
                  <c:v>1073.706046</c:v>
                </c:pt>
                <c:pt idx="381">
                  <c:v>1073.139784</c:v>
                </c:pt>
                <c:pt idx="382">
                  <c:v>1078.079722</c:v>
                </c:pt>
                <c:pt idx="383">
                  <c:v>1073.53143</c:v>
                </c:pt>
                <c:pt idx="384">
                  <c:v>1080.030556</c:v>
                </c:pt>
                <c:pt idx="385">
                  <c:v>1085.913382</c:v>
                </c:pt>
                <c:pt idx="386">
                  <c:v>1093.419683</c:v>
                </c:pt>
                <c:pt idx="387">
                  <c:v>1099.955709</c:v>
                </c:pt>
                <c:pt idx="388">
                  <c:v>1103.100978</c:v>
                </c:pt>
                <c:pt idx="389">
                  <c:v>1103.427167</c:v>
                </c:pt>
                <c:pt idx="390">
                  <c:v>1097.284603</c:v>
                </c:pt>
                <c:pt idx="391">
                  <c:v>1098.336483</c:v>
                </c:pt>
                <c:pt idx="392">
                  <c:v>1100.319694</c:v>
                </c:pt>
                <c:pt idx="393">
                  <c:v>1101.687011</c:v>
                </c:pt>
                <c:pt idx="394">
                  <c:v>1102.874196</c:v>
                </c:pt>
                <c:pt idx="395">
                  <c:v>1107.24911</c:v>
                </c:pt>
                <c:pt idx="396">
                  <c:v>1110.501536</c:v>
                </c:pt>
                <c:pt idx="397">
                  <c:v>1109.571136</c:v>
                </c:pt>
                <c:pt idx="398">
                  <c:v>1108.847554</c:v>
                </c:pt>
                <c:pt idx="399">
                  <c:v>1112.657791</c:v>
                </c:pt>
                <c:pt idx="400">
                  <c:v>1113.433677</c:v>
                </c:pt>
                <c:pt idx="401">
                  <c:v>1120.240383</c:v>
                </c:pt>
                <c:pt idx="402">
                  <c:v>1121.06478</c:v>
                </c:pt>
                <c:pt idx="403">
                  <c:v>1129.49126</c:v>
                </c:pt>
                <c:pt idx="404">
                  <c:v>1129.951747</c:v>
                </c:pt>
                <c:pt idx="405">
                  <c:v>1135.712352</c:v>
                </c:pt>
                <c:pt idx="406">
                  <c:v>1134.308898</c:v>
                </c:pt>
                <c:pt idx="407">
                  <c:v>1141.315289</c:v>
                </c:pt>
                <c:pt idx="408">
                  <c:v>1142.296968</c:v>
                </c:pt>
                <c:pt idx="409">
                  <c:v>1146.618118</c:v>
                </c:pt>
                <c:pt idx="410">
                  <c:v>1142.258239</c:v>
                </c:pt>
                <c:pt idx="411">
                  <c:v>1148.551804</c:v>
                </c:pt>
                <c:pt idx="412">
                  <c:v>1151.211062</c:v>
                </c:pt>
                <c:pt idx="413">
                  <c:v>1156.560203</c:v>
                </c:pt>
                <c:pt idx="414">
                  <c:v>1157.706915</c:v>
                </c:pt>
                <c:pt idx="415">
                  <c:v>1169.390464</c:v>
                </c:pt>
                <c:pt idx="416">
                  <c:v>1172.896643</c:v>
                </c:pt>
                <c:pt idx="417">
                  <c:v>1174.309388</c:v>
                </c:pt>
                <c:pt idx="418">
                  <c:v>1175.653973</c:v>
                </c:pt>
                <c:pt idx="419">
                  <c:v>1183.294575</c:v>
                </c:pt>
                <c:pt idx="420">
                  <c:v>1185.046394</c:v>
                </c:pt>
                <c:pt idx="421">
                  <c:v>1185.257082</c:v>
                </c:pt>
                <c:pt idx="422">
                  <c:v>1183.879993</c:v>
                </c:pt>
                <c:pt idx="423">
                  <c:v>1179.122364</c:v>
                </c:pt>
                <c:pt idx="424">
                  <c:v>1188.182769</c:v>
                </c:pt>
                <c:pt idx="425">
                  <c:v>1192.652076</c:v>
                </c:pt>
                <c:pt idx="426">
                  <c:v>1201.473479</c:v>
                </c:pt>
                <c:pt idx="427">
                  <c:v>1209.256889</c:v>
                </c:pt>
                <c:pt idx="428">
                  <c:v>1209.132764</c:v>
                </c:pt>
                <c:pt idx="429">
                  <c:v>1211.538967</c:v>
                </c:pt>
                <c:pt idx="430">
                  <c:v>1219.416576</c:v>
                </c:pt>
                <c:pt idx="431">
                  <c:v>1225.696162</c:v>
                </c:pt>
                <c:pt idx="432">
                  <c:v>1228.755586</c:v>
                </c:pt>
                <c:pt idx="433">
                  <c:v>1229.722765</c:v>
                </c:pt>
                <c:pt idx="434">
                  <c:v>1232.297734</c:v>
                </c:pt>
                <c:pt idx="435">
                  <c:v>1234.320206</c:v>
                </c:pt>
                <c:pt idx="436">
                  <c:v>1235.611959</c:v>
                </c:pt>
                <c:pt idx="437">
                  <c:v>1235.919078</c:v>
                </c:pt>
                <c:pt idx="438">
                  <c:v>1239.358354</c:v>
                </c:pt>
                <c:pt idx="439">
                  <c:v>1250.203096</c:v>
                </c:pt>
                <c:pt idx="440">
                  <c:v>1257.242178</c:v>
                </c:pt>
                <c:pt idx="441">
                  <c:v>1261.819308</c:v>
                </c:pt>
                <c:pt idx="442">
                  <c:v>1264.377773</c:v>
                </c:pt>
                <c:pt idx="443">
                  <c:v>1266.800664</c:v>
                </c:pt>
                <c:pt idx="444">
                  <c:v>1276.562875</c:v>
                </c:pt>
                <c:pt idx="445">
                  <c:v>1279.140524</c:v>
                </c:pt>
                <c:pt idx="446">
                  <c:v>1281.617302</c:v>
                </c:pt>
                <c:pt idx="447">
                  <c:v>1282.472753</c:v>
                </c:pt>
                <c:pt idx="448">
                  <c:v>1280.892062</c:v>
                </c:pt>
                <c:pt idx="449">
                  <c:v>1281.670432</c:v>
                </c:pt>
                <c:pt idx="450">
                  <c:v>1281.227778</c:v>
                </c:pt>
                <c:pt idx="451">
                  <c:v>1287.638801</c:v>
                </c:pt>
                <c:pt idx="452">
                  <c:v>1288.143658</c:v>
                </c:pt>
                <c:pt idx="453">
                  <c:v>1289.508255</c:v>
                </c:pt>
                <c:pt idx="454">
                  <c:v>1287.971933</c:v>
                </c:pt>
                <c:pt idx="455">
                  <c:v>1294.847706</c:v>
                </c:pt>
                <c:pt idx="456">
                  <c:v>1300.738511</c:v>
                </c:pt>
                <c:pt idx="457">
                  <c:v>1306.597777</c:v>
                </c:pt>
                <c:pt idx="458">
                  <c:v>1311.556815</c:v>
                </c:pt>
                <c:pt idx="459">
                  <c:v>1323.544484</c:v>
                </c:pt>
                <c:pt idx="460">
                  <c:v>1324.210544</c:v>
                </c:pt>
                <c:pt idx="461">
                  <c:v>1321.589326</c:v>
                </c:pt>
                <c:pt idx="462">
                  <c:v>1322.54466</c:v>
                </c:pt>
                <c:pt idx="463">
                  <c:v>1328.830547</c:v>
                </c:pt>
                <c:pt idx="464">
                  <c:v>1329.456081</c:v>
                </c:pt>
                <c:pt idx="465">
                  <c:v>1326.942337</c:v>
                </c:pt>
                <c:pt idx="466">
                  <c:v>1325.951355</c:v>
                </c:pt>
                <c:pt idx="467">
                  <c:v>1331.3015</c:v>
                </c:pt>
                <c:pt idx="468">
                  <c:v>1344.758321</c:v>
                </c:pt>
                <c:pt idx="469">
                  <c:v>1348.180236</c:v>
                </c:pt>
                <c:pt idx="470">
                  <c:v>1349.851004</c:v>
                </c:pt>
                <c:pt idx="471">
                  <c:v>1353.299476</c:v>
                </c:pt>
                <c:pt idx="472">
                  <c:v>1355.357081</c:v>
                </c:pt>
                <c:pt idx="473">
                  <c:v>1354.072614</c:v>
                </c:pt>
                <c:pt idx="474">
                  <c:v>1355.0777</c:v>
                </c:pt>
                <c:pt idx="475">
                  <c:v>1359.939032</c:v>
                </c:pt>
                <c:pt idx="476">
                  <c:v>1366.489835</c:v>
                </c:pt>
                <c:pt idx="477">
                  <c:v>1367.547077</c:v>
                </c:pt>
                <c:pt idx="478">
                  <c:v>1373.373658</c:v>
                </c:pt>
                <c:pt idx="479">
                  <c:v>1366.035592</c:v>
                </c:pt>
                <c:pt idx="480">
                  <c:v>1368.938571</c:v>
                </c:pt>
                <c:pt idx="481">
                  <c:v>1365.915023</c:v>
                </c:pt>
                <c:pt idx="482">
                  <c:v>1365.296622</c:v>
                </c:pt>
                <c:pt idx="483">
                  <c:v>1365.254689</c:v>
                </c:pt>
                <c:pt idx="484">
                  <c:v>1372.192886</c:v>
                </c:pt>
                <c:pt idx="485">
                  <c:v>1372.576982</c:v>
                </c:pt>
                <c:pt idx="486">
                  <c:v>1373.956366</c:v>
                </c:pt>
                <c:pt idx="487">
                  <c:v>1383.048368</c:v>
                </c:pt>
                <c:pt idx="488">
                  <c:v>1387.728144</c:v>
                </c:pt>
                <c:pt idx="489">
                  <c:v>1396.460028</c:v>
                </c:pt>
                <c:pt idx="490">
                  <c:v>1400.142481</c:v>
                </c:pt>
                <c:pt idx="491">
                  <c:v>1404.539039</c:v>
                </c:pt>
                <c:pt idx="492">
                  <c:v>1407.069231</c:v>
                </c:pt>
                <c:pt idx="493">
                  <c:v>1410.595561</c:v>
                </c:pt>
                <c:pt idx="494">
                  <c:v>1416.060805</c:v>
                </c:pt>
                <c:pt idx="495">
                  <c:v>1415.094198</c:v>
                </c:pt>
                <c:pt idx="496">
                  <c:v>1417.046811</c:v>
                </c:pt>
                <c:pt idx="497">
                  <c:v>1425.470029</c:v>
                </c:pt>
                <c:pt idx="498">
                  <c:v>1426.658365</c:v>
                </c:pt>
                <c:pt idx="499">
                  <c:v>1430.099817</c:v>
                </c:pt>
                <c:pt idx="500">
                  <c:v>1429.755343</c:v>
                </c:pt>
                <c:pt idx="501">
                  <c:v>1429.761367</c:v>
                </c:pt>
                <c:pt idx="502">
                  <c:v>1434.095359</c:v>
                </c:pt>
                <c:pt idx="503">
                  <c:v>1439.610435</c:v>
                </c:pt>
                <c:pt idx="504">
                  <c:v>1442.147433</c:v>
                </c:pt>
                <c:pt idx="505">
                  <c:v>1448.108785</c:v>
                </c:pt>
                <c:pt idx="506">
                  <c:v>1446.666081</c:v>
                </c:pt>
                <c:pt idx="507">
                  <c:v>1447.299239</c:v>
                </c:pt>
                <c:pt idx="508">
                  <c:v>1452.415956</c:v>
                </c:pt>
                <c:pt idx="509">
                  <c:v>1456.537681</c:v>
                </c:pt>
                <c:pt idx="510">
                  <c:v>1450.013322</c:v>
                </c:pt>
                <c:pt idx="511">
                  <c:v>1451.506689</c:v>
                </c:pt>
                <c:pt idx="512">
                  <c:v>1453.739306</c:v>
                </c:pt>
                <c:pt idx="513">
                  <c:v>1459.281032</c:v>
                </c:pt>
                <c:pt idx="514">
                  <c:v>1461.595795</c:v>
                </c:pt>
                <c:pt idx="515">
                  <c:v>1469.830617</c:v>
                </c:pt>
                <c:pt idx="516">
                  <c:v>1477.536581</c:v>
                </c:pt>
                <c:pt idx="517">
                  <c:v>1477.54958</c:v>
                </c:pt>
                <c:pt idx="518">
                  <c:v>1480.113716</c:v>
                </c:pt>
                <c:pt idx="519">
                  <c:v>1477.573014</c:v>
                </c:pt>
                <c:pt idx="520">
                  <c:v>1479.90299</c:v>
                </c:pt>
                <c:pt idx="521">
                  <c:v>1483.941643</c:v>
                </c:pt>
                <c:pt idx="522">
                  <c:v>1487.91641</c:v>
                </c:pt>
                <c:pt idx="523">
                  <c:v>1492.298134</c:v>
                </c:pt>
                <c:pt idx="524">
                  <c:v>1489.725887</c:v>
                </c:pt>
                <c:pt idx="525">
                  <c:v>1494.466351</c:v>
                </c:pt>
                <c:pt idx="526">
                  <c:v>1501.483391</c:v>
                </c:pt>
                <c:pt idx="527">
                  <c:v>1494.730043</c:v>
                </c:pt>
                <c:pt idx="528">
                  <c:v>1492.899628</c:v>
                </c:pt>
                <c:pt idx="529">
                  <c:v>1490.34259</c:v>
                </c:pt>
                <c:pt idx="530">
                  <c:v>1491.766043</c:v>
                </c:pt>
                <c:pt idx="531">
                  <c:v>1499.325813</c:v>
                </c:pt>
                <c:pt idx="532">
                  <c:v>1499.501754</c:v>
                </c:pt>
                <c:pt idx="533">
                  <c:v>1501.479041</c:v>
                </c:pt>
                <c:pt idx="534">
                  <c:v>1511.531067</c:v>
                </c:pt>
                <c:pt idx="535">
                  <c:v>1512.845631</c:v>
                </c:pt>
                <c:pt idx="536">
                  <c:v>1516.13788</c:v>
                </c:pt>
                <c:pt idx="537">
                  <c:v>1518.821795</c:v>
                </c:pt>
                <c:pt idx="538">
                  <c:v>1519.767729</c:v>
                </c:pt>
                <c:pt idx="539">
                  <c:v>1521.926712</c:v>
                </c:pt>
                <c:pt idx="540">
                  <c:v>1519.585267</c:v>
                </c:pt>
                <c:pt idx="541">
                  <c:v>1529.077443</c:v>
                </c:pt>
                <c:pt idx="542">
                  <c:v>1530.159595</c:v>
                </c:pt>
                <c:pt idx="543">
                  <c:v>1535.792297</c:v>
                </c:pt>
                <c:pt idx="544">
                  <c:v>1541.396715</c:v>
                </c:pt>
                <c:pt idx="545">
                  <c:v>1532.765283</c:v>
                </c:pt>
                <c:pt idx="546">
                  <c:v>1531.336904</c:v>
                </c:pt>
                <c:pt idx="547">
                  <c:v>1531.726744</c:v>
                </c:pt>
                <c:pt idx="548">
                  <c:v>1523.921466</c:v>
                </c:pt>
                <c:pt idx="549">
                  <c:v>1531.665745</c:v>
                </c:pt>
                <c:pt idx="550">
                  <c:v>1543.093229</c:v>
                </c:pt>
                <c:pt idx="551">
                  <c:v>1553.980284</c:v>
                </c:pt>
                <c:pt idx="552">
                  <c:v>1559.104948</c:v>
                </c:pt>
                <c:pt idx="553">
                  <c:v>1558.339839</c:v>
                </c:pt>
                <c:pt idx="554">
                  <c:v>1567.924443</c:v>
                </c:pt>
                <c:pt idx="555">
                  <c:v>1572.136664</c:v>
                </c:pt>
                <c:pt idx="556">
                  <c:v>1570.972864</c:v>
                </c:pt>
                <c:pt idx="557">
                  <c:v>1570.586333</c:v>
                </c:pt>
                <c:pt idx="558">
                  <c:v>1571.368153</c:v>
                </c:pt>
                <c:pt idx="559">
                  <c:v>1575.432345</c:v>
                </c:pt>
                <c:pt idx="560">
                  <c:v>1576.698334</c:v>
                </c:pt>
                <c:pt idx="561">
                  <c:v>1582.085413</c:v>
                </c:pt>
                <c:pt idx="562">
                  <c:v>1589.709373</c:v>
                </c:pt>
                <c:pt idx="563">
                  <c:v>1586.052991</c:v>
                </c:pt>
                <c:pt idx="564">
                  <c:v>1590.327436</c:v>
                </c:pt>
                <c:pt idx="565">
                  <c:v>1598.301159</c:v>
                </c:pt>
                <c:pt idx="566">
                  <c:v>1592.117622</c:v>
                </c:pt>
                <c:pt idx="567">
                  <c:v>1595.325842</c:v>
                </c:pt>
                <c:pt idx="568">
                  <c:v>1602.332354</c:v>
                </c:pt>
                <c:pt idx="569">
                  <c:v>1606.068127</c:v>
                </c:pt>
                <c:pt idx="570">
                  <c:v>1606.185309</c:v>
                </c:pt>
                <c:pt idx="571">
                  <c:v>1608.016554</c:v>
                </c:pt>
                <c:pt idx="572">
                  <c:v>1618.937441</c:v>
                </c:pt>
                <c:pt idx="573">
                  <c:v>1621.836571</c:v>
                </c:pt>
                <c:pt idx="574">
                  <c:v>1629.15995</c:v>
                </c:pt>
                <c:pt idx="575">
                  <c:v>1627.765554</c:v>
                </c:pt>
                <c:pt idx="576">
                  <c:v>1634.229589</c:v>
                </c:pt>
                <c:pt idx="577">
                  <c:v>1637.287405</c:v>
                </c:pt>
                <c:pt idx="578">
                  <c:v>1639.066287</c:v>
                </c:pt>
                <c:pt idx="579">
                  <c:v>1642.151227</c:v>
                </c:pt>
                <c:pt idx="580">
                  <c:v>1647.844684</c:v>
                </c:pt>
                <c:pt idx="581">
                  <c:v>1652.384123</c:v>
                </c:pt>
                <c:pt idx="582">
                  <c:v>1651.1705</c:v>
                </c:pt>
                <c:pt idx="583">
                  <c:v>1647.695085</c:v>
                </c:pt>
                <c:pt idx="584">
                  <c:v>1645.360405</c:v>
                </c:pt>
                <c:pt idx="585">
                  <c:v>1644.422535</c:v>
                </c:pt>
                <c:pt idx="586">
                  <c:v>1638.195968</c:v>
                </c:pt>
                <c:pt idx="587">
                  <c:v>1637.90828</c:v>
                </c:pt>
                <c:pt idx="588">
                  <c:v>1628.328204</c:v>
                </c:pt>
                <c:pt idx="589">
                  <c:v>1635.196947</c:v>
                </c:pt>
                <c:pt idx="590">
                  <c:v>1637.40464</c:v>
                </c:pt>
                <c:pt idx="591">
                  <c:v>1636.767176</c:v>
                </c:pt>
                <c:pt idx="592">
                  <c:v>1643.238716</c:v>
                </c:pt>
                <c:pt idx="593">
                  <c:v>1647.020466</c:v>
                </c:pt>
                <c:pt idx="594">
                  <c:v>1650.701631</c:v>
                </c:pt>
                <c:pt idx="595">
                  <c:v>1653.323201</c:v>
                </c:pt>
                <c:pt idx="596">
                  <c:v>1657.363526</c:v>
                </c:pt>
                <c:pt idx="597">
                  <c:v>1658.299703</c:v>
                </c:pt>
                <c:pt idx="598">
                  <c:v>1666.632176</c:v>
                </c:pt>
                <c:pt idx="599">
                  <c:v>1669.399927</c:v>
                </c:pt>
                <c:pt idx="600">
                  <c:v>1664.443298</c:v>
                </c:pt>
                <c:pt idx="601">
                  <c:v>1666.080047</c:v>
                </c:pt>
                <c:pt idx="602">
                  <c:v>1668.241663</c:v>
                </c:pt>
                <c:pt idx="603">
                  <c:v>1669.117769</c:v>
                </c:pt>
                <c:pt idx="604">
                  <c:v>1671.674505</c:v>
                </c:pt>
                <c:pt idx="605">
                  <c:v>1668.774917</c:v>
                </c:pt>
                <c:pt idx="606">
                  <c:v>1672.830156</c:v>
                </c:pt>
                <c:pt idx="607">
                  <c:v>1668.385646</c:v>
                </c:pt>
                <c:pt idx="608">
                  <c:v>1672.977811</c:v>
                </c:pt>
                <c:pt idx="609">
                  <c:v>1677.236391</c:v>
                </c:pt>
                <c:pt idx="610">
                  <c:v>1673.306483</c:v>
                </c:pt>
                <c:pt idx="611">
                  <c:v>1677.53909</c:v>
                </c:pt>
                <c:pt idx="612">
                  <c:v>1681.316891</c:v>
                </c:pt>
                <c:pt idx="613">
                  <c:v>1685.136341</c:v>
                </c:pt>
                <c:pt idx="614">
                  <c:v>1691.848523</c:v>
                </c:pt>
                <c:pt idx="615">
                  <c:v>1692.383087</c:v>
                </c:pt>
                <c:pt idx="616">
                  <c:v>1696.340739</c:v>
                </c:pt>
                <c:pt idx="617">
                  <c:v>1699.355951</c:v>
                </c:pt>
                <c:pt idx="618">
                  <c:v>1705.525337</c:v>
                </c:pt>
                <c:pt idx="619">
                  <c:v>1710.527093</c:v>
                </c:pt>
                <c:pt idx="620">
                  <c:v>1712.511992</c:v>
                </c:pt>
                <c:pt idx="621">
                  <c:v>1720.006626</c:v>
                </c:pt>
                <c:pt idx="622">
                  <c:v>1720.330835</c:v>
                </c:pt>
                <c:pt idx="623">
                  <c:v>1725.241642</c:v>
                </c:pt>
                <c:pt idx="624">
                  <c:v>1728.3633</c:v>
                </c:pt>
                <c:pt idx="625">
                  <c:v>1732.205201</c:v>
                </c:pt>
                <c:pt idx="626">
                  <c:v>1730.734704</c:v>
                </c:pt>
                <c:pt idx="627">
                  <c:v>1732.603759</c:v>
                </c:pt>
                <c:pt idx="628">
                  <c:v>1732.568263</c:v>
                </c:pt>
                <c:pt idx="629">
                  <c:v>1738.047954</c:v>
                </c:pt>
                <c:pt idx="630">
                  <c:v>1740.691324</c:v>
                </c:pt>
                <c:pt idx="631">
                  <c:v>1748.508142</c:v>
                </c:pt>
                <c:pt idx="632">
                  <c:v>1743.641749</c:v>
                </c:pt>
                <c:pt idx="633">
                  <c:v>1744.260627</c:v>
                </c:pt>
                <c:pt idx="634">
                  <c:v>1751.025861</c:v>
                </c:pt>
                <c:pt idx="635">
                  <c:v>1750.812501</c:v>
                </c:pt>
                <c:pt idx="636">
                  <c:v>1759.847693</c:v>
                </c:pt>
                <c:pt idx="637">
                  <c:v>1757.751428</c:v>
                </c:pt>
                <c:pt idx="638">
                  <c:v>1766.814281</c:v>
                </c:pt>
                <c:pt idx="639">
                  <c:v>1770.892075</c:v>
                </c:pt>
                <c:pt idx="640">
                  <c:v>1770.403317</c:v>
                </c:pt>
                <c:pt idx="641">
                  <c:v>1778.310082</c:v>
                </c:pt>
                <c:pt idx="642">
                  <c:v>1784.202588</c:v>
                </c:pt>
                <c:pt idx="643">
                  <c:v>1792.212263</c:v>
                </c:pt>
                <c:pt idx="644">
                  <c:v>1787.842886</c:v>
                </c:pt>
                <c:pt idx="645">
                  <c:v>1791.031322</c:v>
                </c:pt>
                <c:pt idx="646">
                  <c:v>1798.259713</c:v>
                </c:pt>
                <c:pt idx="647">
                  <c:v>1800.63185</c:v>
                </c:pt>
                <c:pt idx="648">
                  <c:v>1805.818339</c:v>
                </c:pt>
                <c:pt idx="649">
                  <c:v>1809.117523</c:v>
                </c:pt>
                <c:pt idx="650">
                  <c:v>1815.532012</c:v>
                </c:pt>
                <c:pt idx="651">
                  <c:v>1817.83053</c:v>
                </c:pt>
                <c:pt idx="652">
                  <c:v>1818.571442</c:v>
                </c:pt>
                <c:pt idx="653">
                  <c:v>1830.883178</c:v>
                </c:pt>
                <c:pt idx="654">
                  <c:v>1831.789185</c:v>
                </c:pt>
                <c:pt idx="655">
                  <c:v>1836.636834</c:v>
                </c:pt>
                <c:pt idx="656">
                  <c:v>1837.607379</c:v>
                </c:pt>
                <c:pt idx="657">
                  <c:v>1848.053934</c:v>
                </c:pt>
                <c:pt idx="658">
                  <c:v>1853.634342</c:v>
                </c:pt>
                <c:pt idx="659">
                  <c:v>1853.1206</c:v>
                </c:pt>
                <c:pt idx="660">
                  <c:v>1850.975375</c:v>
                </c:pt>
                <c:pt idx="661">
                  <c:v>1850.035539</c:v>
                </c:pt>
                <c:pt idx="662">
                  <c:v>1854.003719</c:v>
                </c:pt>
                <c:pt idx="663">
                  <c:v>1857.790616</c:v>
                </c:pt>
                <c:pt idx="664">
                  <c:v>1863.824078</c:v>
                </c:pt>
                <c:pt idx="665">
                  <c:v>1864.108968</c:v>
                </c:pt>
                <c:pt idx="666">
                  <c:v>1861.616067</c:v>
                </c:pt>
                <c:pt idx="667">
                  <c:v>1868.969287</c:v>
                </c:pt>
                <c:pt idx="668">
                  <c:v>1861.325844</c:v>
                </c:pt>
                <c:pt idx="669">
                  <c:v>1869.684887</c:v>
                </c:pt>
                <c:pt idx="670">
                  <c:v>1871.13604</c:v>
                </c:pt>
                <c:pt idx="671">
                  <c:v>1872.503152</c:v>
                </c:pt>
                <c:pt idx="672">
                  <c:v>1871.156214</c:v>
                </c:pt>
                <c:pt idx="673">
                  <c:v>1879.153436</c:v>
                </c:pt>
                <c:pt idx="674">
                  <c:v>1883.008085</c:v>
                </c:pt>
                <c:pt idx="675">
                  <c:v>1887.97364</c:v>
                </c:pt>
                <c:pt idx="676">
                  <c:v>1884.70473</c:v>
                </c:pt>
                <c:pt idx="677">
                  <c:v>1882.382009</c:v>
                </c:pt>
                <c:pt idx="678">
                  <c:v>1881.937287</c:v>
                </c:pt>
                <c:pt idx="679">
                  <c:v>1882.412774</c:v>
                </c:pt>
                <c:pt idx="680">
                  <c:v>1890.146483</c:v>
                </c:pt>
                <c:pt idx="681">
                  <c:v>1888.94317</c:v>
                </c:pt>
                <c:pt idx="682">
                  <c:v>1894.650196</c:v>
                </c:pt>
                <c:pt idx="683">
                  <c:v>1901.117252</c:v>
                </c:pt>
                <c:pt idx="684">
                  <c:v>1909.547518</c:v>
                </c:pt>
                <c:pt idx="685">
                  <c:v>1921.056792</c:v>
                </c:pt>
                <c:pt idx="686">
                  <c:v>1928.799545</c:v>
                </c:pt>
                <c:pt idx="687">
                  <c:v>1922.2067</c:v>
                </c:pt>
                <c:pt idx="688">
                  <c:v>1931.926037</c:v>
                </c:pt>
                <c:pt idx="689">
                  <c:v>1930.508292</c:v>
                </c:pt>
                <c:pt idx="690">
                  <c:v>1937.201029</c:v>
                </c:pt>
                <c:pt idx="691">
                  <c:v>1939.346906</c:v>
                </c:pt>
                <c:pt idx="692">
                  <c:v>1940.128402</c:v>
                </c:pt>
                <c:pt idx="693">
                  <c:v>1942.237344</c:v>
                </c:pt>
                <c:pt idx="694">
                  <c:v>1944.066225</c:v>
                </c:pt>
                <c:pt idx="695">
                  <c:v>1949.318592</c:v>
                </c:pt>
                <c:pt idx="696">
                  <c:v>1946.62834</c:v>
                </c:pt>
                <c:pt idx="697">
                  <c:v>1951.074059</c:v>
                </c:pt>
                <c:pt idx="698">
                  <c:v>1952.898175</c:v>
                </c:pt>
                <c:pt idx="699">
                  <c:v>1956.675279</c:v>
                </c:pt>
                <c:pt idx="700">
                  <c:v>1953.762368</c:v>
                </c:pt>
                <c:pt idx="701">
                  <c:v>1956.194949</c:v>
                </c:pt>
                <c:pt idx="702">
                  <c:v>1961.49145</c:v>
                </c:pt>
                <c:pt idx="703">
                  <c:v>1965.017727</c:v>
                </c:pt>
                <c:pt idx="704">
                  <c:v>1965.786376</c:v>
                </c:pt>
                <c:pt idx="705">
                  <c:v>1967.724971</c:v>
                </c:pt>
                <c:pt idx="706">
                  <c:v>1974.392051</c:v>
                </c:pt>
                <c:pt idx="707">
                  <c:v>1983.471988</c:v>
                </c:pt>
                <c:pt idx="708">
                  <c:v>1988.688972</c:v>
                </c:pt>
                <c:pt idx="709">
                  <c:v>1990.712721</c:v>
                </c:pt>
                <c:pt idx="710">
                  <c:v>1994.684689</c:v>
                </c:pt>
                <c:pt idx="711">
                  <c:v>1998.131502</c:v>
                </c:pt>
                <c:pt idx="712">
                  <c:v>1999.140936</c:v>
                </c:pt>
                <c:pt idx="713">
                  <c:v>2004.484419</c:v>
                </c:pt>
                <c:pt idx="714">
                  <c:v>2017.878967</c:v>
                </c:pt>
                <c:pt idx="715">
                  <c:v>2015.555974</c:v>
                </c:pt>
                <c:pt idx="716">
                  <c:v>2015.940158</c:v>
                </c:pt>
                <c:pt idx="717">
                  <c:v>2015.787445</c:v>
                </c:pt>
                <c:pt idx="718">
                  <c:v>2022.154237</c:v>
                </c:pt>
                <c:pt idx="719">
                  <c:v>2025.806355</c:v>
                </c:pt>
                <c:pt idx="720">
                  <c:v>2032.876228</c:v>
                </c:pt>
                <c:pt idx="721">
                  <c:v>2038.408567</c:v>
                </c:pt>
                <c:pt idx="722">
                  <c:v>2039.565193</c:v>
                </c:pt>
                <c:pt idx="723">
                  <c:v>2045.149839</c:v>
                </c:pt>
                <c:pt idx="724">
                  <c:v>2042.907644</c:v>
                </c:pt>
                <c:pt idx="725">
                  <c:v>2038.421615</c:v>
                </c:pt>
                <c:pt idx="726">
                  <c:v>2037.011172</c:v>
                </c:pt>
                <c:pt idx="727">
                  <c:v>2050.27849</c:v>
                </c:pt>
                <c:pt idx="728">
                  <c:v>2049.390338</c:v>
                </c:pt>
                <c:pt idx="729">
                  <c:v>2052.699487</c:v>
                </c:pt>
                <c:pt idx="730">
                  <c:v>2064.139949</c:v>
                </c:pt>
                <c:pt idx="731">
                  <c:v>2065.542611</c:v>
                </c:pt>
                <c:pt idx="732">
                  <c:v>2060.224909</c:v>
                </c:pt>
                <c:pt idx="733">
                  <c:v>2063.867587</c:v>
                </c:pt>
                <c:pt idx="734">
                  <c:v>2069.349774</c:v>
                </c:pt>
                <c:pt idx="735">
                  <c:v>2072.222017</c:v>
                </c:pt>
                <c:pt idx="736">
                  <c:v>2071.277253</c:v>
                </c:pt>
                <c:pt idx="737">
                  <c:v>2078.479142</c:v>
                </c:pt>
                <c:pt idx="738">
                  <c:v>2083.083645</c:v>
                </c:pt>
                <c:pt idx="739">
                  <c:v>2087.868282</c:v>
                </c:pt>
                <c:pt idx="740">
                  <c:v>2085.422133</c:v>
                </c:pt>
                <c:pt idx="741">
                  <c:v>2084.494645</c:v>
                </c:pt>
                <c:pt idx="742">
                  <c:v>2084.002946</c:v>
                </c:pt>
                <c:pt idx="743">
                  <c:v>2090.179921</c:v>
                </c:pt>
                <c:pt idx="744">
                  <c:v>2097.77885</c:v>
                </c:pt>
                <c:pt idx="745">
                  <c:v>2097.195773</c:v>
                </c:pt>
                <c:pt idx="746">
                  <c:v>2097.566024</c:v>
                </c:pt>
                <c:pt idx="747">
                  <c:v>2096.203577</c:v>
                </c:pt>
                <c:pt idx="748">
                  <c:v>2108.398792</c:v>
                </c:pt>
                <c:pt idx="749">
                  <c:v>2112.572814</c:v>
                </c:pt>
                <c:pt idx="750">
                  <c:v>2112.319482</c:v>
                </c:pt>
                <c:pt idx="751">
                  <c:v>2117.613885</c:v>
                </c:pt>
                <c:pt idx="752">
                  <c:v>2123.168979</c:v>
                </c:pt>
                <c:pt idx="753">
                  <c:v>2127.200973</c:v>
                </c:pt>
                <c:pt idx="754">
                  <c:v>2135.095723</c:v>
                </c:pt>
                <c:pt idx="755">
                  <c:v>2136.289001</c:v>
                </c:pt>
                <c:pt idx="756">
                  <c:v>2132.738116</c:v>
                </c:pt>
                <c:pt idx="757">
                  <c:v>2133.126729</c:v>
                </c:pt>
                <c:pt idx="758">
                  <c:v>2135.36875</c:v>
                </c:pt>
                <c:pt idx="759">
                  <c:v>2129.67609</c:v>
                </c:pt>
                <c:pt idx="760">
                  <c:v>2138.488413</c:v>
                </c:pt>
                <c:pt idx="761">
                  <c:v>2135.052713</c:v>
                </c:pt>
                <c:pt idx="762">
                  <c:v>2142.214465</c:v>
                </c:pt>
                <c:pt idx="763">
                  <c:v>2131.386544</c:v>
                </c:pt>
                <c:pt idx="764">
                  <c:v>2138.469149</c:v>
                </c:pt>
                <c:pt idx="765">
                  <c:v>2134.486328</c:v>
                </c:pt>
                <c:pt idx="766">
                  <c:v>2134.456706</c:v>
                </c:pt>
                <c:pt idx="767">
                  <c:v>2132.019747</c:v>
                </c:pt>
                <c:pt idx="768">
                  <c:v>2128.488699</c:v>
                </c:pt>
                <c:pt idx="769">
                  <c:v>2126.314716</c:v>
                </c:pt>
                <c:pt idx="770">
                  <c:v>2131.178987</c:v>
                </c:pt>
                <c:pt idx="771">
                  <c:v>2136.388003</c:v>
                </c:pt>
                <c:pt idx="772">
                  <c:v>2137.65786</c:v>
                </c:pt>
                <c:pt idx="773">
                  <c:v>2133.605349</c:v>
                </c:pt>
                <c:pt idx="774">
                  <c:v>2136.498508</c:v>
                </c:pt>
                <c:pt idx="775">
                  <c:v>2133.773903</c:v>
                </c:pt>
                <c:pt idx="776">
                  <c:v>2138.056734</c:v>
                </c:pt>
                <c:pt idx="777">
                  <c:v>2138.740975</c:v>
                </c:pt>
                <c:pt idx="778">
                  <c:v>2149.038811</c:v>
                </c:pt>
                <c:pt idx="779">
                  <c:v>2162.720467</c:v>
                </c:pt>
                <c:pt idx="780">
                  <c:v>2155.121127</c:v>
                </c:pt>
                <c:pt idx="781">
                  <c:v>2151.040488</c:v>
                </c:pt>
                <c:pt idx="782">
                  <c:v>2152.705898</c:v>
                </c:pt>
                <c:pt idx="783">
                  <c:v>2145.504858</c:v>
                </c:pt>
                <c:pt idx="784">
                  <c:v>2152.561522</c:v>
                </c:pt>
                <c:pt idx="785">
                  <c:v>2150.862071</c:v>
                </c:pt>
                <c:pt idx="786">
                  <c:v>2151.62812</c:v>
                </c:pt>
                <c:pt idx="787">
                  <c:v>2156.494816</c:v>
                </c:pt>
                <c:pt idx="788">
                  <c:v>2154.175912</c:v>
                </c:pt>
                <c:pt idx="789">
                  <c:v>2161.572399</c:v>
                </c:pt>
                <c:pt idx="790">
                  <c:v>2167.137202</c:v>
                </c:pt>
                <c:pt idx="791">
                  <c:v>2173.80524</c:v>
                </c:pt>
                <c:pt idx="792">
                  <c:v>2178.387257</c:v>
                </c:pt>
                <c:pt idx="793">
                  <c:v>2185.4026</c:v>
                </c:pt>
                <c:pt idx="794">
                  <c:v>2186.16281</c:v>
                </c:pt>
                <c:pt idx="795">
                  <c:v>2183.602166</c:v>
                </c:pt>
                <c:pt idx="796">
                  <c:v>2192.126566</c:v>
                </c:pt>
                <c:pt idx="797">
                  <c:v>2189.211732</c:v>
                </c:pt>
                <c:pt idx="798">
                  <c:v>2200.10487</c:v>
                </c:pt>
                <c:pt idx="799">
                  <c:v>2200.474269</c:v>
                </c:pt>
                <c:pt idx="800">
                  <c:v>2195.710211</c:v>
                </c:pt>
                <c:pt idx="801">
                  <c:v>2203.653261</c:v>
                </c:pt>
                <c:pt idx="802">
                  <c:v>2211.106086</c:v>
                </c:pt>
                <c:pt idx="803">
                  <c:v>2210.212917</c:v>
                </c:pt>
                <c:pt idx="804">
                  <c:v>2208.731492</c:v>
                </c:pt>
                <c:pt idx="805">
                  <c:v>2203.93868</c:v>
                </c:pt>
                <c:pt idx="806">
                  <c:v>2200.176965</c:v>
                </c:pt>
                <c:pt idx="807">
                  <c:v>2195.957257</c:v>
                </c:pt>
                <c:pt idx="808">
                  <c:v>2206.235275</c:v>
                </c:pt>
                <c:pt idx="809">
                  <c:v>2207.813311</c:v>
                </c:pt>
                <c:pt idx="810">
                  <c:v>2206.894699</c:v>
                </c:pt>
                <c:pt idx="811">
                  <c:v>2211.648872</c:v>
                </c:pt>
                <c:pt idx="812">
                  <c:v>2216.73477</c:v>
                </c:pt>
                <c:pt idx="813">
                  <c:v>2216.747894</c:v>
                </c:pt>
                <c:pt idx="814">
                  <c:v>2213.223627</c:v>
                </c:pt>
                <c:pt idx="815">
                  <c:v>2213.44636</c:v>
                </c:pt>
                <c:pt idx="816">
                  <c:v>2223.899927</c:v>
                </c:pt>
                <c:pt idx="817">
                  <c:v>2222.98742</c:v>
                </c:pt>
                <c:pt idx="818">
                  <c:v>2233.279796</c:v>
                </c:pt>
                <c:pt idx="819">
                  <c:v>2239.987751</c:v>
                </c:pt>
                <c:pt idx="820">
                  <c:v>2238.828377</c:v>
                </c:pt>
                <c:pt idx="821">
                  <c:v>2237.299524</c:v>
                </c:pt>
                <c:pt idx="822">
                  <c:v>2238.192676</c:v>
                </c:pt>
                <c:pt idx="823">
                  <c:v>2238.636792</c:v>
                </c:pt>
                <c:pt idx="824">
                  <c:v>2244.911475</c:v>
                </c:pt>
                <c:pt idx="825">
                  <c:v>2243.119647</c:v>
                </c:pt>
                <c:pt idx="826">
                  <c:v>2237.621104</c:v>
                </c:pt>
                <c:pt idx="827">
                  <c:v>2239.14371</c:v>
                </c:pt>
                <c:pt idx="828">
                  <c:v>2243.409411</c:v>
                </c:pt>
                <c:pt idx="829">
                  <c:v>2245.374104</c:v>
                </c:pt>
                <c:pt idx="830">
                  <c:v>2251.111887</c:v>
                </c:pt>
                <c:pt idx="831">
                  <c:v>2253.506694</c:v>
                </c:pt>
                <c:pt idx="832">
                  <c:v>2259.878937</c:v>
                </c:pt>
                <c:pt idx="833">
                  <c:v>2260.249257</c:v>
                </c:pt>
                <c:pt idx="834">
                  <c:v>2252.202333</c:v>
                </c:pt>
                <c:pt idx="835">
                  <c:v>2258.669457</c:v>
                </c:pt>
                <c:pt idx="836">
                  <c:v>2262.478529</c:v>
                </c:pt>
                <c:pt idx="837">
                  <c:v>2272.750324</c:v>
                </c:pt>
                <c:pt idx="838">
                  <c:v>2269.017784</c:v>
                </c:pt>
                <c:pt idx="839">
                  <c:v>2280.217878</c:v>
                </c:pt>
                <c:pt idx="840">
                  <c:v>2277.305965</c:v>
                </c:pt>
                <c:pt idx="841">
                  <c:v>2274.965386</c:v>
                </c:pt>
                <c:pt idx="842">
                  <c:v>2274.302595</c:v>
                </c:pt>
                <c:pt idx="843">
                  <c:v>2284.462207</c:v>
                </c:pt>
                <c:pt idx="844">
                  <c:v>2289.620282</c:v>
                </c:pt>
                <c:pt idx="845">
                  <c:v>2291.98499</c:v>
                </c:pt>
                <c:pt idx="846">
                  <c:v>2295.539462</c:v>
                </c:pt>
                <c:pt idx="847">
                  <c:v>2298.846944</c:v>
                </c:pt>
                <c:pt idx="848">
                  <c:v>2295.975778</c:v>
                </c:pt>
                <c:pt idx="849">
                  <c:v>2287.883363</c:v>
                </c:pt>
                <c:pt idx="850">
                  <c:v>2294.272405</c:v>
                </c:pt>
                <c:pt idx="851">
                  <c:v>2298.375369</c:v>
                </c:pt>
                <c:pt idx="852">
                  <c:v>2297.087643</c:v>
                </c:pt>
                <c:pt idx="853">
                  <c:v>2300.813657</c:v>
                </c:pt>
                <c:pt idx="854">
                  <c:v>2310.741978</c:v>
                </c:pt>
                <c:pt idx="855">
                  <c:v>2309.064856</c:v>
                </c:pt>
                <c:pt idx="856">
                  <c:v>2313.350317</c:v>
                </c:pt>
                <c:pt idx="857">
                  <c:v>2317.969454</c:v>
                </c:pt>
                <c:pt idx="858">
                  <c:v>2315.804088</c:v>
                </c:pt>
                <c:pt idx="859">
                  <c:v>2318.530553</c:v>
                </c:pt>
                <c:pt idx="860">
                  <c:v>2322.767963</c:v>
                </c:pt>
                <c:pt idx="861">
                  <c:v>2317.136943</c:v>
                </c:pt>
                <c:pt idx="862">
                  <c:v>2311.939824</c:v>
                </c:pt>
                <c:pt idx="863">
                  <c:v>2315.446641</c:v>
                </c:pt>
                <c:pt idx="864">
                  <c:v>2314.999031</c:v>
                </c:pt>
                <c:pt idx="865">
                  <c:v>2316.304236</c:v>
                </c:pt>
                <c:pt idx="866">
                  <c:v>2319.149717</c:v>
                </c:pt>
                <c:pt idx="867">
                  <c:v>2323.777187</c:v>
                </c:pt>
                <c:pt idx="868">
                  <c:v>2328.292233</c:v>
                </c:pt>
                <c:pt idx="869">
                  <c:v>2328.916191</c:v>
                </c:pt>
                <c:pt idx="870">
                  <c:v>2332.808689</c:v>
                </c:pt>
                <c:pt idx="871">
                  <c:v>2334.911003</c:v>
                </c:pt>
                <c:pt idx="872">
                  <c:v>2339.878753</c:v>
                </c:pt>
                <c:pt idx="873">
                  <c:v>2351.783144</c:v>
                </c:pt>
                <c:pt idx="874">
                  <c:v>2347.47719</c:v>
                </c:pt>
                <c:pt idx="875">
                  <c:v>2341.457577</c:v>
                </c:pt>
                <c:pt idx="876">
                  <c:v>2340.641273</c:v>
                </c:pt>
                <c:pt idx="877">
                  <c:v>2344.959646</c:v>
                </c:pt>
                <c:pt idx="878">
                  <c:v>2354.701979</c:v>
                </c:pt>
                <c:pt idx="879">
                  <c:v>2357.195961</c:v>
                </c:pt>
                <c:pt idx="880">
                  <c:v>2362.493778</c:v>
                </c:pt>
                <c:pt idx="881">
                  <c:v>2366.272076</c:v>
                </c:pt>
                <c:pt idx="882">
                  <c:v>2358.2285</c:v>
                </c:pt>
                <c:pt idx="883">
                  <c:v>2368.607571</c:v>
                </c:pt>
                <c:pt idx="884">
                  <c:v>2374.706691</c:v>
                </c:pt>
                <c:pt idx="885">
                  <c:v>2378.429928</c:v>
                </c:pt>
                <c:pt idx="886">
                  <c:v>2381.323576</c:v>
                </c:pt>
                <c:pt idx="887">
                  <c:v>2379.203113</c:v>
                </c:pt>
                <c:pt idx="888">
                  <c:v>2380.051132</c:v>
                </c:pt>
                <c:pt idx="889">
                  <c:v>2392.754409</c:v>
                </c:pt>
                <c:pt idx="890">
                  <c:v>2391.743403</c:v>
                </c:pt>
                <c:pt idx="891">
                  <c:v>2387.545217</c:v>
                </c:pt>
                <c:pt idx="892">
                  <c:v>2389.851009</c:v>
                </c:pt>
                <c:pt idx="893">
                  <c:v>2391.05295</c:v>
                </c:pt>
                <c:pt idx="894">
                  <c:v>2393.199126</c:v>
                </c:pt>
                <c:pt idx="895">
                  <c:v>2396.514844</c:v>
                </c:pt>
                <c:pt idx="896">
                  <c:v>2397.871466</c:v>
                </c:pt>
                <c:pt idx="897">
                  <c:v>2409.010871</c:v>
                </c:pt>
                <c:pt idx="898">
                  <c:v>2406.975456</c:v>
                </c:pt>
                <c:pt idx="899">
                  <c:v>2412.739357</c:v>
                </c:pt>
                <c:pt idx="900">
                  <c:v>2413.034949</c:v>
                </c:pt>
                <c:pt idx="901">
                  <c:v>2413.61139</c:v>
                </c:pt>
                <c:pt idx="902">
                  <c:v>2420.385191</c:v>
                </c:pt>
                <c:pt idx="903">
                  <c:v>2418.835776</c:v>
                </c:pt>
                <c:pt idx="904">
                  <c:v>2416.938966</c:v>
                </c:pt>
                <c:pt idx="905">
                  <c:v>2426.049618</c:v>
                </c:pt>
                <c:pt idx="906">
                  <c:v>2423.545145</c:v>
                </c:pt>
                <c:pt idx="907">
                  <c:v>2427.496979</c:v>
                </c:pt>
                <c:pt idx="908">
                  <c:v>2430.238093</c:v>
                </c:pt>
                <c:pt idx="909">
                  <c:v>2416.002785</c:v>
                </c:pt>
                <c:pt idx="910">
                  <c:v>2421.567802</c:v>
                </c:pt>
                <c:pt idx="911">
                  <c:v>2423.021049</c:v>
                </c:pt>
                <c:pt idx="912">
                  <c:v>2428.877575</c:v>
                </c:pt>
                <c:pt idx="913">
                  <c:v>2429.503057</c:v>
                </c:pt>
                <c:pt idx="914">
                  <c:v>2432.309603</c:v>
                </c:pt>
                <c:pt idx="915">
                  <c:v>2433.324094</c:v>
                </c:pt>
                <c:pt idx="916">
                  <c:v>2433.683014</c:v>
                </c:pt>
                <c:pt idx="917">
                  <c:v>2440.179075</c:v>
                </c:pt>
                <c:pt idx="918">
                  <c:v>2447.008759</c:v>
                </c:pt>
                <c:pt idx="919">
                  <c:v>2446.04911</c:v>
                </c:pt>
                <c:pt idx="920">
                  <c:v>2454.302175</c:v>
                </c:pt>
                <c:pt idx="921">
                  <c:v>2455.200843</c:v>
                </c:pt>
                <c:pt idx="922">
                  <c:v>2466.521568</c:v>
                </c:pt>
                <c:pt idx="923">
                  <c:v>2466.48761</c:v>
                </c:pt>
                <c:pt idx="924">
                  <c:v>2479.092931</c:v>
                </c:pt>
                <c:pt idx="925">
                  <c:v>2483.037771</c:v>
                </c:pt>
                <c:pt idx="926">
                  <c:v>2471.886971</c:v>
                </c:pt>
                <c:pt idx="927">
                  <c:v>2469.341031</c:v>
                </c:pt>
                <c:pt idx="928">
                  <c:v>2468.802534</c:v>
                </c:pt>
                <c:pt idx="929">
                  <c:v>2477.133897</c:v>
                </c:pt>
                <c:pt idx="930">
                  <c:v>2474.909146</c:v>
                </c:pt>
                <c:pt idx="931">
                  <c:v>2478.423514</c:v>
                </c:pt>
                <c:pt idx="932">
                  <c:v>2476.341765</c:v>
                </c:pt>
                <c:pt idx="933">
                  <c:v>2484.491305</c:v>
                </c:pt>
                <c:pt idx="934">
                  <c:v>2476.682508</c:v>
                </c:pt>
                <c:pt idx="935">
                  <c:v>2481.782928</c:v>
                </c:pt>
                <c:pt idx="936">
                  <c:v>2484.303756</c:v>
                </c:pt>
                <c:pt idx="937">
                  <c:v>2482.969128</c:v>
                </c:pt>
                <c:pt idx="938">
                  <c:v>2490.590146</c:v>
                </c:pt>
                <c:pt idx="939">
                  <c:v>2491.923508</c:v>
                </c:pt>
                <c:pt idx="940">
                  <c:v>2492.878848</c:v>
                </c:pt>
                <c:pt idx="941">
                  <c:v>2489.408776</c:v>
                </c:pt>
                <c:pt idx="942">
                  <c:v>2489.797064</c:v>
                </c:pt>
                <c:pt idx="943">
                  <c:v>2500.080731</c:v>
                </c:pt>
                <c:pt idx="944">
                  <c:v>2507.176834</c:v>
                </c:pt>
                <c:pt idx="945">
                  <c:v>2509.877627</c:v>
                </c:pt>
                <c:pt idx="946">
                  <c:v>2519.215846</c:v>
                </c:pt>
                <c:pt idx="947">
                  <c:v>2520.302486</c:v>
                </c:pt>
                <c:pt idx="948">
                  <c:v>2516.122091</c:v>
                </c:pt>
                <c:pt idx="949">
                  <c:v>2519.23191</c:v>
                </c:pt>
                <c:pt idx="950">
                  <c:v>2520.602758</c:v>
                </c:pt>
                <c:pt idx="951">
                  <c:v>2519.373492</c:v>
                </c:pt>
                <c:pt idx="952">
                  <c:v>2518.950675</c:v>
                </c:pt>
                <c:pt idx="953">
                  <c:v>2523.354155</c:v>
                </c:pt>
                <c:pt idx="954">
                  <c:v>2528.712495</c:v>
                </c:pt>
                <c:pt idx="955">
                  <c:v>2536.935719</c:v>
                </c:pt>
                <c:pt idx="956">
                  <c:v>2534.174623</c:v>
                </c:pt>
                <c:pt idx="957">
                  <c:v>2541.533418</c:v>
                </c:pt>
                <c:pt idx="958">
                  <c:v>2551.71942</c:v>
                </c:pt>
                <c:pt idx="959">
                  <c:v>2549.307279</c:v>
                </c:pt>
                <c:pt idx="960">
                  <c:v>2554.274733</c:v>
                </c:pt>
                <c:pt idx="961">
                  <c:v>2550.447532</c:v>
                </c:pt>
                <c:pt idx="962">
                  <c:v>2556.710581</c:v>
                </c:pt>
                <c:pt idx="963">
                  <c:v>2558.748401</c:v>
                </c:pt>
                <c:pt idx="964">
                  <c:v>2566.955259</c:v>
                </c:pt>
                <c:pt idx="965">
                  <c:v>2572.419573</c:v>
                </c:pt>
                <c:pt idx="966">
                  <c:v>2578.192688</c:v>
                </c:pt>
                <c:pt idx="967">
                  <c:v>2575.179644</c:v>
                </c:pt>
                <c:pt idx="968">
                  <c:v>2578.816636</c:v>
                </c:pt>
                <c:pt idx="969">
                  <c:v>2594.456154</c:v>
                </c:pt>
                <c:pt idx="970">
                  <c:v>2603.022812</c:v>
                </c:pt>
                <c:pt idx="971">
                  <c:v>2592.659125</c:v>
                </c:pt>
                <c:pt idx="972">
                  <c:v>2603.616752</c:v>
                </c:pt>
                <c:pt idx="973">
                  <c:v>2605.228635</c:v>
                </c:pt>
                <c:pt idx="974">
                  <c:v>2601.442758</c:v>
                </c:pt>
                <c:pt idx="975">
                  <c:v>2606.01496</c:v>
                </c:pt>
                <c:pt idx="976">
                  <c:v>2606.967151</c:v>
                </c:pt>
                <c:pt idx="977">
                  <c:v>2602.623087</c:v>
                </c:pt>
                <c:pt idx="978">
                  <c:v>2605.446316</c:v>
                </c:pt>
                <c:pt idx="979">
                  <c:v>2611.715647</c:v>
                </c:pt>
                <c:pt idx="980">
                  <c:v>2613.982662</c:v>
                </c:pt>
                <c:pt idx="981">
                  <c:v>2612.056263</c:v>
                </c:pt>
                <c:pt idx="982">
                  <c:v>2615.706405</c:v>
                </c:pt>
                <c:pt idx="983">
                  <c:v>2613.094972</c:v>
                </c:pt>
                <c:pt idx="984">
                  <c:v>2619.553575</c:v>
                </c:pt>
                <c:pt idx="985">
                  <c:v>2625.392317</c:v>
                </c:pt>
                <c:pt idx="986">
                  <c:v>2616.907862</c:v>
                </c:pt>
                <c:pt idx="987">
                  <c:v>2620.420362</c:v>
                </c:pt>
                <c:pt idx="988">
                  <c:v>2618.800116</c:v>
                </c:pt>
                <c:pt idx="989">
                  <c:v>2616.625682</c:v>
                </c:pt>
                <c:pt idx="990">
                  <c:v>2619.752329</c:v>
                </c:pt>
                <c:pt idx="991">
                  <c:v>2626.37554</c:v>
                </c:pt>
                <c:pt idx="992">
                  <c:v>2633.449326</c:v>
                </c:pt>
                <c:pt idx="993">
                  <c:v>2636.998295</c:v>
                </c:pt>
                <c:pt idx="994">
                  <c:v>2635.205442</c:v>
                </c:pt>
                <c:pt idx="995">
                  <c:v>2637.14336</c:v>
                </c:pt>
                <c:pt idx="996">
                  <c:v>2632.225478</c:v>
                </c:pt>
                <c:pt idx="997">
                  <c:v>2635.600425</c:v>
                </c:pt>
                <c:pt idx="998">
                  <c:v>2642.318776</c:v>
                </c:pt>
                <c:pt idx="999">
                  <c:v>2642.170423</c:v>
                </c:pt>
                <c:pt idx="1000">
                  <c:v>2636.96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een!$G$7</c:f>
              <c:strCache>
                <c:ptCount val="1"/>
                <c:pt idx="0">
                  <c:v>&lt;xy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G$8:$G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een!$H$7</c:f>
              <c:strCache>
                <c:ptCount val="1"/>
                <c:pt idx="0">
                  <c:v>&lt;xz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H$8:$H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green!$I$7</c:f>
              <c:strCache>
                <c:ptCount val="1"/>
                <c:pt idx="0">
                  <c:v>&lt;yx&gt;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I$8:$I$1008</c:f>
              <c:numCache>
                <c:formatCode>General</c:formatCode>
                <c:ptCount val="1001"/>
                <c:pt idx="0">
                  <c:v>0</c:v>
                </c:pt>
                <c:pt idx="1">
                  <c:v>2.840853</c:v>
                </c:pt>
                <c:pt idx="2">
                  <c:v>5.88028</c:v>
                </c:pt>
                <c:pt idx="3">
                  <c:v>8.527514</c:v>
                </c:pt>
                <c:pt idx="4">
                  <c:v>11.616989</c:v>
                </c:pt>
                <c:pt idx="5">
                  <c:v>14.004104</c:v>
                </c:pt>
                <c:pt idx="6">
                  <c:v>16.466614</c:v>
                </c:pt>
                <c:pt idx="7">
                  <c:v>19.542667</c:v>
                </c:pt>
                <c:pt idx="8">
                  <c:v>22.320574</c:v>
                </c:pt>
                <c:pt idx="9">
                  <c:v>24.004534</c:v>
                </c:pt>
                <c:pt idx="10">
                  <c:v>26.731124</c:v>
                </c:pt>
                <c:pt idx="11">
                  <c:v>29.793273</c:v>
                </c:pt>
                <c:pt idx="12">
                  <c:v>31.889096</c:v>
                </c:pt>
                <c:pt idx="13">
                  <c:v>34.983544</c:v>
                </c:pt>
                <c:pt idx="14">
                  <c:v>37.712473</c:v>
                </c:pt>
                <c:pt idx="15">
                  <c:v>41.130064</c:v>
                </c:pt>
                <c:pt idx="16">
                  <c:v>44.043162</c:v>
                </c:pt>
                <c:pt idx="17">
                  <c:v>47.328241</c:v>
                </c:pt>
                <c:pt idx="18">
                  <c:v>50.285143</c:v>
                </c:pt>
                <c:pt idx="19">
                  <c:v>52.962914</c:v>
                </c:pt>
                <c:pt idx="20">
                  <c:v>55.16856</c:v>
                </c:pt>
                <c:pt idx="21">
                  <c:v>58.388666</c:v>
                </c:pt>
                <c:pt idx="22">
                  <c:v>61.886487</c:v>
                </c:pt>
                <c:pt idx="23">
                  <c:v>64.91879</c:v>
                </c:pt>
                <c:pt idx="24">
                  <c:v>67.762507</c:v>
                </c:pt>
                <c:pt idx="25">
                  <c:v>69.227532</c:v>
                </c:pt>
                <c:pt idx="26">
                  <c:v>71.813816</c:v>
                </c:pt>
                <c:pt idx="27">
                  <c:v>75.663003</c:v>
                </c:pt>
                <c:pt idx="28">
                  <c:v>76.841462</c:v>
                </c:pt>
                <c:pt idx="29">
                  <c:v>81.245262</c:v>
                </c:pt>
                <c:pt idx="30">
                  <c:v>82.518382</c:v>
                </c:pt>
                <c:pt idx="31">
                  <c:v>86.756848</c:v>
                </c:pt>
                <c:pt idx="32">
                  <c:v>88.992612</c:v>
                </c:pt>
                <c:pt idx="33">
                  <c:v>91.897357</c:v>
                </c:pt>
                <c:pt idx="34">
                  <c:v>93.74861</c:v>
                </c:pt>
                <c:pt idx="35">
                  <c:v>96.367009</c:v>
                </c:pt>
                <c:pt idx="36">
                  <c:v>98.531512</c:v>
                </c:pt>
                <c:pt idx="37">
                  <c:v>101.338677</c:v>
                </c:pt>
                <c:pt idx="38">
                  <c:v>103.8807</c:v>
                </c:pt>
                <c:pt idx="39">
                  <c:v>106.751289</c:v>
                </c:pt>
                <c:pt idx="40">
                  <c:v>110.441281</c:v>
                </c:pt>
                <c:pt idx="41">
                  <c:v>114.535321</c:v>
                </c:pt>
                <c:pt idx="42">
                  <c:v>118.404376</c:v>
                </c:pt>
                <c:pt idx="43">
                  <c:v>122.130879</c:v>
                </c:pt>
                <c:pt idx="44">
                  <c:v>126.254807</c:v>
                </c:pt>
                <c:pt idx="45">
                  <c:v>130.894659</c:v>
                </c:pt>
                <c:pt idx="46">
                  <c:v>134.426261</c:v>
                </c:pt>
                <c:pt idx="47">
                  <c:v>139.93133</c:v>
                </c:pt>
                <c:pt idx="48">
                  <c:v>141.114315</c:v>
                </c:pt>
                <c:pt idx="49">
                  <c:v>144.076025</c:v>
                </c:pt>
                <c:pt idx="50">
                  <c:v>146.006261</c:v>
                </c:pt>
                <c:pt idx="51">
                  <c:v>148.269087</c:v>
                </c:pt>
                <c:pt idx="52">
                  <c:v>152.875053</c:v>
                </c:pt>
                <c:pt idx="53">
                  <c:v>155.233811</c:v>
                </c:pt>
                <c:pt idx="54">
                  <c:v>159.323165</c:v>
                </c:pt>
                <c:pt idx="55">
                  <c:v>161.535225</c:v>
                </c:pt>
                <c:pt idx="56">
                  <c:v>165.326082</c:v>
                </c:pt>
                <c:pt idx="57">
                  <c:v>169.34183</c:v>
                </c:pt>
                <c:pt idx="58">
                  <c:v>172.198374</c:v>
                </c:pt>
                <c:pt idx="59">
                  <c:v>177.126677</c:v>
                </c:pt>
                <c:pt idx="60">
                  <c:v>179.811214</c:v>
                </c:pt>
                <c:pt idx="61">
                  <c:v>184.718906</c:v>
                </c:pt>
                <c:pt idx="62">
                  <c:v>188.36718</c:v>
                </c:pt>
                <c:pt idx="63">
                  <c:v>193.20103</c:v>
                </c:pt>
                <c:pt idx="64">
                  <c:v>195.741829</c:v>
                </c:pt>
                <c:pt idx="65">
                  <c:v>198.306667</c:v>
                </c:pt>
                <c:pt idx="66">
                  <c:v>200.81267</c:v>
                </c:pt>
                <c:pt idx="67">
                  <c:v>200.495321</c:v>
                </c:pt>
                <c:pt idx="68">
                  <c:v>202.435116</c:v>
                </c:pt>
                <c:pt idx="69">
                  <c:v>205.287244</c:v>
                </c:pt>
                <c:pt idx="70">
                  <c:v>210.598658</c:v>
                </c:pt>
                <c:pt idx="71">
                  <c:v>215.321612</c:v>
                </c:pt>
                <c:pt idx="72">
                  <c:v>220.634112</c:v>
                </c:pt>
                <c:pt idx="73">
                  <c:v>223.095123</c:v>
                </c:pt>
                <c:pt idx="74">
                  <c:v>226.268774</c:v>
                </c:pt>
                <c:pt idx="75">
                  <c:v>231.769869</c:v>
                </c:pt>
                <c:pt idx="76">
                  <c:v>235.663074</c:v>
                </c:pt>
                <c:pt idx="77">
                  <c:v>239.875244</c:v>
                </c:pt>
                <c:pt idx="78">
                  <c:v>240.939711</c:v>
                </c:pt>
                <c:pt idx="79">
                  <c:v>248.3715</c:v>
                </c:pt>
                <c:pt idx="80">
                  <c:v>253.388717</c:v>
                </c:pt>
                <c:pt idx="81">
                  <c:v>258.556202</c:v>
                </c:pt>
                <c:pt idx="82">
                  <c:v>257.672031</c:v>
                </c:pt>
                <c:pt idx="83">
                  <c:v>258.523918</c:v>
                </c:pt>
                <c:pt idx="84">
                  <c:v>259.149721</c:v>
                </c:pt>
                <c:pt idx="85">
                  <c:v>261.260953</c:v>
                </c:pt>
                <c:pt idx="86">
                  <c:v>263.17501</c:v>
                </c:pt>
                <c:pt idx="87">
                  <c:v>266.755922</c:v>
                </c:pt>
                <c:pt idx="88">
                  <c:v>268.867932</c:v>
                </c:pt>
                <c:pt idx="89">
                  <c:v>274.391294</c:v>
                </c:pt>
                <c:pt idx="90">
                  <c:v>274.419021</c:v>
                </c:pt>
                <c:pt idx="91">
                  <c:v>277.687418</c:v>
                </c:pt>
                <c:pt idx="92">
                  <c:v>280.66381</c:v>
                </c:pt>
                <c:pt idx="93">
                  <c:v>279.061589</c:v>
                </c:pt>
                <c:pt idx="94">
                  <c:v>283.750305</c:v>
                </c:pt>
                <c:pt idx="95">
                  <c:v>285.789517</c:v>
                </c:pt>
                <c:pt idx="96">
                  <c:v>285.302915</c:v>
                </c:pt>
                <c:pt idx="97">
                  <c:v>288.181266</c:v>
                </c:pt>
                <c:pt idx="98">
                  <c:v>293.515856</c:v>
                </c:pt>
                <c:pt idx="99">
                  <c:v>298.901144</c:v>
                </c:pt>
                <c:pt idx="100">
                  <c:v>300.032126</c:v>
                </c:pt>
                <c:pt idx="101">
                  <c:v>301.575229</c:v>
                </c:pt>
                <c:pt idx="102">
                  <c:v>305.732321</c:v>
                </c:pt>
                <c:pt idx="103">
                  <c:v>310.380281</c:v>
                </c:pt>
                <c:pt idx="104">
                  <c:v>313.622799</c:v>
                </c:pt>
                <c:pt idx="105">
                  <c:v>320.058271</c:v>
                </c:pt>
                <c:pt idx="106">
                  <c:v>324.285247</c:v>
                </c:pt>
                <c:pt idx="107">
                  <c:v>326.720028</c:v>
                </c:pt>
                <c:pt idx="108">
                  <c:v>334.023738</c:v>
                </c:pt>
                <c:pt idx="109">
                  <c:v>336.185918</c:v>
                </c:pt>
                <c:pt idx="110">
                  <c:v>340.401386</c:v>
                </c:pt>
                <c:pt idx="111">
                  <c:v>344.141229</c:v>
                </c:pt>
                <c:pt idx="112">
                  <c:v>345.948536</c:v>
                </c:pt>
                <c:pt idx="113">
                  <c:v>344.067137</c:v>
                </c:pt>
                <c:pt idx="114">
                  <c:v>346.180445</c:v>
                </c:pt>
                <c:pt idx="115">
                  <c:v>348.035268</c:v>
                </c:pt>
                <c:pt idx="116">
                  <c:v>354.28229</c:v>
                </c:pt>
                <c:pt idx="117">
                  <c:v>355.823177</c:v>
                </c:pt>
                <c:pt idx="118">
                  <c:v>357.027733</c:v>
                </c:pt>
                <c:pt idx="119">
                  <c:v>360.740651</c:v>
                </c:pt>
                <c:pt idx="120">
                  <c:v>361.386269</c:v>
                </c:pt>
                <c:pt idx="121">
                  <c:v>364.137915</c:v>
                </c:pt>
                <c:pt idx="122">
                  <c:v>368.71698</c:v>
                </c:pt>
                <c:pt idx="123">
                  <c:v>375.515001</c:v>
                </c:pt>
                <c:pt idx="124">
                  <c:v>375.709494</c:v>
                </c:pt>
                <c:pt idx="125">
                  <c:v>380.732644</c:v>
                </c:pt>
                <c:pt idx="126">
                  <c:v>381.859167</c:v>
                </c:pt>
                <c:pt idx="127">
                  <c:v>385.441707</c:v>
                </c:pt>
                <c:pt idx="128">
                  <c:v>386.452089</c:v>
                </c:pt>
                <c:pt idx="129">
                  <c:v>385.557937</c:v>
                </c:pt>
                <c:pt idx="130">
                  <c:v>385.346794</c:v>
                </c:pt>
                <c:pt idx="131">
                  <c:v>389.159088</c:v>
                </c:pt>
                <c:pt idx="132">
                  <c:v>388.345664</c:v>
                </c:pt>
                <c:pt idx="133">
                  <c:v>388.929352</c:v>
                </c:pt>
                <c:pt idx="134">
                  <c:v>393.582757</c:v>
                </c:pt>
                <c:pt idx="135">
                  <c:v>396.590045</c:v>
                </c:pt>
                <c:pt idx="136">
                  <c:v>401.453619</c:v>
                </c:pt>
                <c:pt idx="137">
                  <c:v>404.648636</c:v>
                </c:pt>
                <c:pt idx="138">
                  <c:v>406.425635</c:v>
                </c:pt>
                <c:pt idx="139">
                  <c:v>407.719227</c:v>
                </c:pt>
                <c:pt idx="140">
                  <c:v>410.45042</c:v>
                </c:pt>
                <c:pt idx="141">
                  <c:v>413.131281</c:v>
                </c:pt>
                <c:pt idx="142">
                  <c:v>416.280843</c:v>
                </c:pt>
                <c:pt idx="143">
                  <c:v>419.950001</c:v>
                </c:pt>
                <c:pt idx="144">
                  <c:v>417.484686</c:v>
                </c:pt>
                <c:pt idx="145">
                  <c:v>421.834221</c:v>
                </c:pt>
                <c:pt idx="146">
                  <c:v>421.614609</c:v>
                </c:pt>
                <c:pt idx="147">
                  <c:v>421.586942</c:v>
                </c:pt>
                <c:pt idx="148">
                  <c:v>424.5792</c:v>
                </c:pt>
                <c:pt idx="149">
                  <c:v>430.938515</c:v>
                </c:pt>
                <c:pt idx="150">
                  <c:v>436.315045</c:v>
                </c:pt>
                <c:pt idx="151">
                  <c:v>440.038591</c:v>
                </c:pt>
                <c:pt idx="152">
                  <c:v>444.698815</c:v>
                </c:pt>
                <c:pt idx="153">
                  <c:v>454.259283</c:v>
                </c:pt>
                <c:pt idx="154">
                  <c:v>457.477278</c:v>
                </c:pt>
                <c:pt idx="155">
                  <c:v>460.058999</c:v>
                </c:pt>
                <c:pt idx="156">
                  <c:v>463.208632</c:v>
                </c:pt>
                <c:pt idx="157">
                  <c:v>465.701427</c:v>
                </c:pt>
                <c:pt idx="158">
                  <c:v>470.399576</c:v>
                </c:pt>
                <c:pt idx="159">
                  <c:v>475.686688</c:v>
                </c:pt>
                <c:pt idx="160">
                  <c:v>474.7839</c:v>
                </c:pt>
                <c:pt idx="161">
                  <c:v>479.7602</c:v>
                </c:pt>
                <c:pt idx="162">
                  <c:v>482.689856</c:v>
                </c:pt>
                <c:pt idx="163">
                  <c:v>479.097287</c:v>
                </c:pt>
                <c:pt idx="164">
                  <c:v>484.125666</c:v>
                </c:pt>
                <c:pt idx="165">
                  <c:v>487.648834</c:v>
                </c:pt>
                <c:pt idx="166">
                  <c:v>491.438164</c:v>
                </c:pt>
                <c:pt idx="167">
                  <c:v>496.081831</c:v>
                </c:pt>
                <c:pt idx="168">
                  <c:v>495.168526</c:v>
                </c:pt>
                <c:pt idx="169">
                  <c:v>494.858429</c:v>
                </c:pt>
                <c:pt idx="170">
                  <c:v>493.47848</c:v>
                </c:pt>
                <c:pt idx="171">
                  <c:v>496.687058</c:v>
                </c:pt>
                <c:pt idx="172">
                  <c:v>501.801086</c:v>
                </c:pt>
                <c:pt idx="173">
                  <c:v>500.924167</c:v>
                </c:pt>
                <c:pt idx="174">
                  <c:v>499.520397</c:v>
                </c:pt>
                <c:pt idx="175">
                  <c:v>505.527769</c:v>
                </c:pt>
                <c:pt idx="176">
                  <c:v>511.281655</c:v>
                </c:pt>
                <c:pt idx="177">
                  <c:v>516.357705</c:v>
                </c:pt>
                <c:pt idx="178">
                  <c:v>520.339233</c:v>
                </c:pt>
                <c:pt idx="179">
                  <c:v>518.832782</c:v>
                </c:pt>
                <c:pt idx="180">
                  <c:v>523.440373</c:v>
                </c:pt>
                <c:pt idx="181">
                  <c:v>529.450418</c:v>
                </c:pt>
                <c:pt idx="182">
                  <c:v>529.858114</c:v>
                </c:pt>
                <c:pt idx="183">
                  <c:v>524.976687</c:v>
                </c:pt>
                <c:pt idx="184">
                  <c:v>530.012067</c:v>
                </c:pt>
                <c:pt idx="185">
                  <c:v>531.202051</c:v>
                </c:pt>
                <c:pt idx="186">
                  <c:v>526.805734</c:v>
                </c:pt>
                <c:pt idx="187">
                  <c:v>528.061923</c:v>
                </c:pt>
                <c:pt idx="188">
                  <c:v>529.573451</c:v>
                </c:pt>
                <c:pt idx="189">
                  <c:v>531.526324</c:v>
                </c:pt>
                <c:pt idx="190">
                  <c:v>527.556343</c:v>
                </c:pt>
                <c:pt idx="191">
                  <c:v>531.549307</c:v>
                </c:pt>
                <c:pt idx="192">
                  <c:v>534.139144</c:v>
                </c:pt>
                <c:pt idx="193">
                  <c:v>539.535521</c:v>
                </c:pt>
                <c:pt idx="194">
                  <c:v>541.875364</c:v>
                </c:pt>
                <c:pt idx="195">
                  <c:v>548.317966</c:v>
                </c:pt>
                <c:pt idx="196">
                  <c:v>551.162056</c:v>
                </c:pt>
                <c:pt idx="197">
                  <c:v>554.369098</c:v>
                </c:pt>
                <c:pt idx="198">
                  <c:v>557.799693</c:v>
                </c:pt>
                <c:pt idx="199">
                  <c:v>555.791529</c:v>
                </c:pt>
                <c:pt idx="200">
                  <c:v>555.985868</c:v>
                </c:pt>
                <c:pt idx="201">
                  <c:v>560.591168</c:v>
                </c:pt>
                <c:pt idx="202">
                  <c:v>563.637189</c:v>
                </c:pt>
                <c:pt idx="203">
                  <c:v>568.26275</c:v>
                </c:pt>
                <c:pt idx="204">
                  <c:v>571.020263</c:v>
                </c:pt>
                <c:pt idx="205">
                  <c:v>573.654012</c:v>
                </c:pt>
                <c:pt idx="206">
                  <c:v>573.613346</c:v>
                </c:pt>
                <c:pt idx="207">
                  <c:v>569.270263</c:v>
                </c:pt>
                <c:pt idx="208">
                  <c:v>570.727331</c:v>
                </c:pt>
                <c:pt idx="209">
                  <c:v>569.236938</c:v>
                </c:pt>
                <c:pt idx="210">
                  <c:v>573.848227</c:v>
                </c:pt>
                <c:pt idx="211">
                  <c:v>570.916899</c:v>
                </c:pt>
                <c:pt idx="212">
                  <c:v>571.0345</c:v>
                </c:pt>
                <c:pt idx="213">
                  <c:v>568.078136</c:v>
                </c:pt>
                <c:pt idx="214">
                  <c:v>570.68824</c:v>
                </c:pt>
                <c:pt idx="215">
                  <c:v>573.349215</c:v>
                </c:pt>
                <c:pt idx="216">
                  <c:v>578.550525</c:v>
                </c:pt>
                <c:pt idx="217">
                  <c:v>582.170573</c:v>
                </c:pt>
                <c:pt idx="218">
                  <c:v>588.560097</c:v>
                </c:pt>
                <c:pt idx="219">
                  <c:v>592.760406</c:v>
                </c:pt>
                <c:pt idx="220">
                  <c:v>602.564165</c:v>
                </c:pt>
                <c:pt idx="221">
                  <c:v>606.502935</c:v>
                </c:pt>
                <c:pt idx="222">
                  <c:v>610.26258</c:v>
                </c:pt>
                <c:pt idx="223">
                  <c:v>612.289638</c:v>
                </c:pt>
                <c:pt idx="224">
                  <c:v>623.60163</c:v>
                </c:pt>
                <c:pt idx="225">
                  <c:v>625.67887</c:v>
                </c:pt>
                <c:pt idx="226">
                  <c:v>626.825394</c:v>
                </c:pt>
                <c:pt idx="227">
                  <c:v>625.967799</c:v>
                </c:pt>
                <c:pt idx="228">
                  <c:v>627.229092</c:v>
                </c:pt>
                <c:pt idx="229">
                  <c:v>628.085159</c:v>
                </c:pt>
                <c:pt idx="230">
                  <c:v>630.331441</c:v>
                </c:pt>
                <c:pt idx="231">
                  <c:v>634.955063</c:v>
                </c:pt>
                <c:pt idx="232">
                  <c:v>638.39582</c:v>
                </c:pt>
                <c:pt idx="233">
                  <c:v>637.644243</c:v>
                </c:pt>
                <c:pt idx="234">
                  <c:v>647.19503</c:v>
                </c:pt>
                <c:pt idx="235">
                  <c:v>651.093669</c:v>
                </c:pt>
                <c:pt idx="236">
                  <c:v>657.871023</c:v>
                </c:pt>
                <c:pt idx="237">
                  <c:v>661.613392</c:v>
                </c:pt>
                <c:pt idx="238">
                  <c:v>664.219714</c:v>
                </c:pt>
                <c:pt idx="239">
                  <c:v>666.767534</c:v>
                </c:pt>
                <c:pt idx="240">
                  <c:v>668.841106</c:v>
                </c:pt>
                <c:pt idx="241">
                  <c:v>673.178952</c:v>
                </c:pt>
                <c:pt idx="242">
                  <c:v>677.411613</c:v>
                </c:pt>
                <c:pt idx="243">
                  <c:v>681.930399</c:v>
                </c:pt>
                <c:pt idx="244">
                  <c:v>691.045096</c:v>
                </c:pt>
                <c:pt idx="245">
                  <c:v>692.097956</c:v>
                </c:pt>
                <c:pt idx="246">
                  <c:v>692.711574</c:v>
                </c:pt>
                <c:pt idx="247">
                  <c:v>692.787693</c:v>
                </c:pt>
                <c:pt idx="248">
                  <c:v>695.837138</c:v>
                </c:pt>
                <c:pt idx="249">
                  <c:v>700.172511</c:v>
                </c:pt>
                <c:pt idx="250">
                  <c:v>699.970427</c:v>
                </c:pt>
                <c:pt idx="251">
                  <c:v>707.041178</c:v>
                </c:pt>
                <c:pt idx="252">
                  <c:v>706.868146</c:v>
                </c:pt>
                <c:pt idx="253">
                  <c:v>711.798179</c:v>
                </c:pt>
                <c:pt idx="254">
                  <c:v>713.533553</c:v>
                </c:pt>
                <c:pt idx="255">
                  <c:v>715.455326</c:v>
                </c:pt>
                <c:pt idx="256">
                  <c:v>718.091447</c:v>
                </c:pt>
                <c:pt idx="257">
                  <c:v>716.560926</c:v>
                </c:pt>
                <c:pt idx="258">
                  <c:v>721.44315</c:v>
                </c:pt>
                <c:pt idx="259">
                  <c:v>727.513746</c:v>
                </c:pt>
                <c:pt idx="260">
                  <c:v>731.69489</c:v>
                </c:pt>
                <c:pt idx="261">
                  <c:v>732.858393</c:v>
                </c:pt>
                <c:pt idx="262">
                  <c:v>734.664091</c:v>
                </c:pt>
                <c:pt idx="263">
                  <c:v>735.183872</c:v>
                </c:pt>
                <c:pt idx="264">
                  <c:v>742.218517</c:v>
                </c:pt>
                <c:pt idx="265">
                  <c:v>746.972094</c:v>
                </c:pt>
                <c:pt idx="266">
                  <c:v>746.930929</c:v>
                </c:pt>
                <c:pt idx="267">
                  <c:v>750.253905</c:v>
                </c:pt>
                <c:pt idx="268">
                  <c:v>756.804131</c:v>
                </c:pt>
                <c:pt idx="269">
                  <c:v>754.90017</c:v>
                </c:pt>
                <c:pt idx="270">
                  <c:v>759.341346</c:v>
                </c:pt>
                <c:pt idx="271">
                  <c:v>752.667976</c:v>
                </c:pt>
                <c:pt idx="272">
                  <c:v>757.445703</c:v>
                </c:pt>
                <c:pt idx="273">
                  <c:v>759.866876</c:v>
                </c:pt>
                <c:pt idx="274">
                  <c:v>765.98097</c:v>
                </c:pt>
                <c:pt idx="275">
                  <c:v>767.452939</c:v>
                </c:pt>
                <c:pt idx="276">
                  <c:v>767.817586</c:v>
                </c:pt>
                <c:pt idx="277">
                  <c:v>770.008282</c:v>
                </c:pt>
                <c:pt idx="278">
                  <c:v>777.391183</c:v>
                </c:pt>
                <c:pt idx="279">
                  <c:v>776.522606</c:v>
                </c:pt>
                <c:pt idx="280">
                  <c:v>781.233882</c:v>
                </c:pt>
                <c:pt idx="281">
                  <c:v>781.347327</c:v>
                </c:pt>
                <c:pt idx="282">
                  <c:v>781.152126</c:v>
                </c:pt>
                <c:pt idx="283">
                  <c:v>787.354689</c:v>
                </c:pt>
                <c:pt idx="284">
                  <c:v>788.819358</c:v>
                </c:pt>
                <c:pt idx="285">
                  <c:v>791.463067</c:v>
                </c:pt>
                <c:pt idx="286">
                  <c:v>799.880847</c:v>
                </c:pt>
                <c:pt idx="287">
                  <c:v>803.187191</c:v>
                </c:pt>
                <c:pt idx="288">
                  <c:v>805.459051</c:v>
                </c:pt>
                <c:pt idx="289">
                  <c:v>808.953977</c:v>
                </c:pt>
                <c:pt idx="290">
                  <c:v>814.9638</c:v>
                </c:pt>
                <c:pt idx="291">
                  <c:v>816.258761</c:v>
                </c:pt>
                <c:pt idx="292">
                  <c:v>818.164852</c:v>
                </c:pt>
                <c:pt idx="293">
                  <c:v>822.657614</c:v>
                </c:pt>
                <c:pt idx="294">
                  <c:v>824.319335</c:v>
                </c:pt>
                <c:pt idx="295">
                  <c:v>827.591117</c:v>
                </c:pt>
                <c:pt idx="296">
                  <c:v>830.727022</c:v>
                </c:pt>
                <c:pt idx="297">
                  <c:v>830.29133</c:v>
                </c:pt>
                <c:pt idx="298">
                  <c:v>832.272028</c:v>
                </c:pt>
                <c:pt idx="299">
                  <c:v>827.095526</c:v>
                </c:pt>
                <c:pt idx="300">
                  <c:v>832.625536</c:v>
                </c:pt>
                <c:pt idx="301">
                  <c:v>830.687013</c:v>
                </c:pt>
                <c:pt idx="302">
                  <c:v>831.865237</c:v>
                </c:pt>
                <c:pt idx="303">
                  <c:v>834.08185</c:v>
                </c:pt>
                <c:pt idx="304">
                  <c:v>839.876312</c:v>
                </c:pt>
                <c:pt idx="305">
                  <c:v>845.753083</c:v>
                </c:pt>
                <c:pt idx="306">
                  <c:v>850.265043</c:v>
                </c:pt>
                <c:pt idx="307">
                  <c:v>845.785442</c:v>
                </c:pt>
                <c:pt idx="308">
                  <c:v>851.733669</c:v>
                </c:pt>
                <c:pt idx="309">
                  <c:v>851.56578</c:v>
                </c:pt>
                <c:pt idx="310">
                  <c:v>856.626085</c:v>
                </c:pt>
                <c:pt idx="311">
                  <c:v>860.348483</c:v>
                </c:pt>
                <c:pt idx="312">
                  <c:v>851.495628</c:v>
                </c:pt>
                <c:pt idx="313">
                  <c:v>852.28745</c:v>
                </c:pt>
                <c:pt idx="314">
                  <c:v>858.275647</c:v>
                </c:pt>
                <c:pt idx="315">
                  <c:v>867.064556</c:v>
                </c:pt>
                <c:pt idx="316">
                  <c:v>871.276098</c:v>
                </c:pt>
                <c:pt idx="317">
                  <c:v>869.227529</c:v>
                </c:pt>
                <c:pt idx="318">
                  <c:v>875.15252</c:v>
                </c:pt>
                <c:pt idx="319">
                  <c:v>878.082925</c:v>
                </c:pt>
                <c:pt idx="320">
                  <c:v>881.291083</c:v>
                </c:pt>
                <c:pt idx="321">
                  <c:v>878.787609</c:v>
                </c:pt>
                <c:pt idx="322">
                  <c:v>883.311457</c:v>
                </c:pt>
                <c:pt idx="323">
                  <c:v>886.736655</c:v>
                </c:pt>
                <c:pt idx="324">
                  <c:v>889.095694</c:v>
                </c:pt>
                <c:pt idx="325">
                  <c:v>894.870686</c:v>
                </c:pt>
                <c:pt idx="326">
                  <c:v>898.348647</c:v>
                </c:pt>
                <c:pt idx="327">
                  <c:v>900.466342</c:v>
                </c:pt>
                <c:pt idx="328">
                  <c:v>904.177196</c:v>
                </c:pt>
                <c:pt idx="329">
                  <c:v>918.317525</c:v>
                </c:pt>
                <c:pt idx="330">
                  <c:v>916.844923</c:v>
                </c:pt>
                <c:pt idx="331">
                  <c:v>924.225308</c:v>
                </c:pt>
                <c:pt idx="332">
                  <c:v>930.628138</c:v>
                </c:pt>
                <c:pt idx="333">
                  <c:v>934.187672</c:v>
                </c:pt>
                <c:pt idx="334">
                  <c:v>941.321657</c:v>
                </c:pt>
                <c:pt idx="335">
                  <c:v>943.398425</c:v>
                </c:pt>
                <c:pt idx="336">
                  <c:v>946.606095</c:v>
                </c:pt>
                <c:pt idx="337">
                  <c:v>945.459171</c:v>
                </c:pt>
                <c:pt idx="338">
                  <c:v>948.501331</c:v>
                </c:pt>
                <c:pt idx="339">
                  <c:v>948.298991</c:v>
                </c:pt>
                <c:pt idx="340">
                  <c:v>948.99938</c:v>
                </c:pt>
                <c:pt idx="341">
                  <c:v>950.896952</c:v>
                </c:pt>
                <c:pt idx="342">
                  <c:v>953.580418</c:v>
                </c:pt>
                <c:pt idx="343">
                  <c:v>958.018579</c:v>
                </c:pt>
                <c:pt idx="344">
                  <c:v>962.700807</c:v>
                </c:pt>
                <c:pt idx="345">
                  <c:v>965.589442</c:v>
                </c:pt>
                <c:pt idx="346">
                  <c:v>964.512858</c:v>
                </c:pt>
                <c:pt idx="347">
                  <c:v>971.706316</c:v>
                </c:pt>
                <c:pt idx="348">
                  <c:v>971.403861</c:v>
                </c:pt>
                <c:pt idx="349">
                  <c:v>979.218747</c:v>
                </c:pt>
                <c:pt idx="350">
                  <c:v>981.804166</c:v>
                </c:pt>
                <c:pt idx="351">
                  <c:v>983.586217</c:v>
                </c:pt>
                <c:pt idx="352">
                  <c:v>979.549943</c:v>
                </c:pt>
                <c:pt idx="353">
                  <c:v>979.213057</c:v>
                </c:pt>
                <c:pt idx="354">
                  <c:v>977.725858</c:v>
                </c:pt>
                <c:pt idx="355">
                  <c:v>977.829998</c:v>
                </c:pt>
                <c:pt idx="356">
                  <c:v>981.43538</c:v>
                </c:pt>
                <c:pt idx="357">
                  <c:v>982.398057</c:v>
                </c:pt>
                <c:pt idx="358">
                  <c:v>978.767256</c:v>
                </c:pt>
                <c:pt idx="359">
                  <c:v>976.944828</c:v>
                </c:pt>
                <c:pt idx="360">
                  <c:v>984.843618</c:v>
                </c:pt>
                <c:pt idx="361">
                  <c:v>986.515319</c:v>
                </c:pt>
                <c:pt idx="362">
                  <c:v>986.095582</c:v>
                </c:pt>
                <c:pt idx="363">
                  <c:v>982.843718</c:v>
                </c:pt>
                <c:pt idx="364">
                  <c:v>985.159892</c:v>
                </c:pt>
                <c:pt idx="365">
                  <c:v>986.38201</c:v>
                </c:pt>
                <c:pt idx="366">
                  <c:v>988.783845</c:v>
                </c:pt>
                <c:pt idx="367">
                  <c:v>994.645812</c:v>
                </c:pt>
                <c:pt idx="368">
                  <c:v>998.250053</c:v>
                </c:pt>
                <c:pt idx="369">
                  <c:v>1004.289587</c:v>
                </c:pt>
                <c:pt idx="370">
                  <c:v>1008.35271</c:v>
                </c:pt>
                <c:pt idx="371">
                  <c:v>1005.922165</c:v>
                </c:pt>
                <c:pt idx="372">
                  <c:v>1011.338848</c:v>
                </c:pt>
                <c:pt idx="373">
                  <c:v>1016.074796</c:v>
                </c:pt>
                <c:pt idx="374">
                  <c:v>1014.251356</c:v>
                </c:pt>
                <c:pt idx="375">
                  <c:v>1021.017866</c:v>
                </c:pt>
                <c:pt idx="376">
                  <c:v>1023.503974</c:v>
                </c:pt>
                <c:pt idx="377">
                  <c:v>1022.74586</c:v>
                </c:pt>
                <c:pt idx="378">
                  <c:v>1030.581894</c:v>
                </c:pt>
                <c:pt idx="379">
                  <c:v>1036.569168</c:v>
                </c:pt>
                <c:pt idx="380">
                  <c:v>1040.169191</c:v>
                </c:pt>
                <c:pt idx="381">
                  <c:v>1037.645438</c:v>
                </c:pt>
                <c:pt idx="382">
                  <c:v>1041.061057</c:v>
                </c:pt>
                <c:pt idx="383">
                  <c:v>1035.611664</c:v>
                </c:pt>
                <c:pt idx="384">
                  <c:v>1042.805424</c:v>
                </c:pt>
                <c:pt idx="385">
                  <c:v>1045.037955</c:v>
                </c:pt>
                <c:pt idx="386">
                  <c:v>1054.578392</c:v>
                </c:pt>
                <c:pt idx="387">
                  <c:v>1061.988024</c:v>
                </c:pt>
                <c:pt idx="388">
                  <c:v>1065.814137</c:v>
                </c:pt>
                <c:pt idx="389">
                  <c:v>1067.269923</c:v>
                </c:pt>
                <c:pt idx="390">
                  <c:v>1061.541999</c:v>
                </c:pt>
                <c:pt idx="391">
                  <c:v>1063.082464</c:v>
                </c:pt>
                <c:pt idx="392">
                  <c:v>1062.825632</c:v>
                </c:pt>
                <c:pt idx="393">
                  <c:v>1066.128247</c:v>
                </c:pt>
                <c:pt idx="394">
                  <c:v>1068.718491</c:v>
                </c:pt>
                <c:pt idx="395">
                  <c:v>1072.483986</c:v>
                </c:pt>
                <c:pt idx="396">
                  <c:v>1076.392456</c:v>
                </c:pt>
                <c:pt idx="397">
                  <c:v>1075.976845</c:v>
                </c:pt>
                <c:pt idx="398">
                  <c:v>1073.845806</c:v>
                </c:pt>
                <c:pt idx="399">
                  <c:v>1076.939725</c:v>
                </c:pt>
                <c:pt idx="400">
                  <c:v>1074.973226</c:v>
                </c:pt>
                <c:pt idx="401">
                  <c:v>1082.58514</c:v>
                </c:pt>
                <c:pt idx="402">
                  <c:v>1084.71329</c:v>
                </c:pt>
                <c:pt idx="403">
                  <c:v>1096.262104</c:v>
                </c:pt>
                <c:pt idx="404">
                  <c:v>1095.502518</c:v>
                </c:pt>
                <c:pt idx="405">
                  <c:v>1101.974461</c:v>
                </c:pt>
                <c:pt idx="406">
                  <c:v>1101.979122</c:v>
                </c:pt>
                <c:pt idx="407">
                  <c:v>1110.12371</c:v>
                </c:pt>
                <c:pt idx="408">
                  <c:v>1111.194421</c:v>
                </c:pt>
                <c:pt idx="409">
                  <c:v>1114.336726</c:v>
                </c:pt>
                <c:pt idx="410">
                  <c:v>1109.17038</c:v>
                </c:pt>
                <c:pt idx="411">
                  <c:v>1114.15951</c:v>
                </c:pt>
                <c:pt idx="412">
                  <c:v>1118.03635</c:v>
                </c:pt>
                <c:pt idx="413">
                  <c:v>1124.56793</c:v>
                </c:pt>
                <c:pt idx="414">
                  <c:v>1126.473485</c:v>
                </c:pt>
                <c:pt idx="415">
                  <c:v>1136.422234</c:v>
                </c:pt>
                <c:pt idx="416">
                  <c:v>1141.213312</c:v>
                </c:pt>
                <c:pt idx="417">
                  <c:v>1138.602693</c:v>
                </c:pt>
                <c:pt idx="418">
                  <c:v>1137.357088</c:v>
                </c:pt>
                <c:pt idx="419">
                  <c:v>1148.089387</c:v>
                </c:pt>
                <c:pt idx="420">
                  <c:v>1150.333652</c:v>
                </c:pt>
                <c:pt idx="421">
                  <c:v>1149.345817</c:v>
                </c:pt>
                <c:pt idx="422">
                  <c:v>1150.764124</c:v>
                </c:pt>
                <c:pt idx="423">
                  <c:v>1147.623979</c:v>
                </c:pt>
                <c:pt idx="424">
                  <c:v>1154.147444</c:v>
                </c:pt>
                <c:pt idx="425">
                  <c:v>1160.105688</c:v>
                </c:pt>
                <c:pt idx="426">
                  <c:v>1172.141289</c:v>
                </c:pt>
                <c:pt idx="427">
                  <c:v>1176.647615</c:v>
                </c:pt>
                <c:pt idx="428">
                  <c:v>1176.377809</c:v>
                </c:pt>
                <c:pt idx="429">
                  <c:v>1175.81292</c:v>
                </c:pt>
                <c:pt idx="430">
                  <c:v>1183.380621</c:v>
                </c:pt>
                <c:pt idx="431">
                  <c:v>1191.449088</c:v>
                </c:pt>
                <c:pt idx="432">
                  <c:v>1194.558057</c:v>
                </c:pt>
                <c:pt idx="433">
                  <c:v>1197.48092</c:v>
                </c:pt>
                <c:pt idx="434">
                  <c:v>1199.518884</c:v>
                </c:pt>
                <c:pt idx="435">
                  <c:v>1206.483853</c:v>
                </c:pt>
                <c:pt idx="436">
                  <c:v>1209.078454</c:v>
                </c:pt>
                <c:pt idx="437">
                  <c:v>1211.223332</c:v>
                </c:pt>
                <c:pt idx="438">
                  <c:v>1215.509944</c:v>
                </c:pt>
                <c:pt idx="439">
                  <c:v>1226.247575</c:v>
                </c:pt>
                <c:pt idx="440">
                  <c:v>1233.759469</c:v>
                </c:pt>
                <c:pt idx="441">
                  <c:v>1236.999875</c:v>
                </c:pt>
                <c:pt idx="442">
                  <c:v>1241.360179</c:v>
                </c:pt>
                <c:pt idx="443">
                  <c:v>1245.637512</c:v>
                </c:pt>
                <c:pt idx="444">
                  <c:v>1254.714403</c:v>
                </c:pt>
                <c:pt idx="445">
                  <c:v>1254.674642</c:v>
                </c:pt>
                <c:pt idx="446">
                  <c:v>1260.570588</c:v>
                </c:pt>
                <c:pt idx="447">
                  <c:v>1260.279382</c:v>
                </c:pt>
                <c:pt idx="448">
                  <c:v>1260.982737</c:v>
                </c:pt>
                <c:pt idx="449">
                  <c:v>1261.948221</c:v>
                </c:pt>
                <c:pt idx="450">
                  <c:v>1261.328319</c:v>
                </c:pt>
                <c:pt idx="451">
                  <c:v>1264.793851</c:v>
                </c:pt>
                <c:pt idx="452">
                  <c:v>1266.077046</c:v>
                </c:pt>
                <c:pt idx="453">
                  <c:v>1270.621184</c:v>
                </c:pt>
                <c:pt idx="454">
                  <c:v>1265.495749</c:v>
                </c:pt>
                <c:pt idx="455">
                  <c:v>1275.072249</c:v>
                </c:pt>
                <c:pt idx="456">
                  <c:v>1278.880572</c:v>
                </c:pt>
                <c:pt idx="457">
                  <c:v>1285.130479</c:v>
                </c:pt>
                <c:pt idx="458">
                  <c:v>1287.065185</c:v>
                </c:pt>
                <c:pt idx="459">
                  <c:v>1300.793798</c:v>
                </c:pt>
                <c:pt idx="460">
                  <c:v>1301.001121</c:v>
                </c:pt>
                <c:pt idx="461">
                  <c:v>1298.980622</c:v>
                </c:pt>
                <c:pt idx="462">
                  <c:v>1299.40704</c:v>
                </c:pt>
                <c:pt idx="463">
                  <c:v>1303.70194</c:v>
                </c:pt>
                <c:pt idx="464">
                  <c:v>1307.061597</c:v>
                </c:pt>
                <c:pt idx="465">
                  <c:v>1304.312487</c:v>
                </c:pt>
                <c:pt idx="466">
                  <c:v>1303.878625</c:v>
                </c:pt>
                <c:pt idx="467">
                  <c:v>1308.420453</c:v>
                </c:pt>
                <c:pt idx="468">
                  <c:v>1322.929157</c:v>
                </c:pt>
                <c:pt idx="469">
                  <c:v>1324.157392</c:v>
                </c:pt>
                <c:pt idx="470">
                  <c:v>1324.621438</c:v>
                </c:pt>
                <c:pt idx="471">
                  <c:v>1330.216385</c:v>
                </c:pt>
                <c:pt idx="472">
                  <c:v>1332.99495</c:v>
                </c:pt>
                <c:pt idx="473">
                  <c:v>1333.841394</c:v>
                </c:pt>
                <c:pt idx="474">
                  <c:v>1331.422338</c:v>
                </c:pt>
                <c:pt idx="475">
                  <c:v>1338.280399</c:v>
                </c:pt>
                <c:pt idx="476">
                  <c:v>1344.656899</c:v>
                </c:pt>
                <c:pt idx="477">
                  <c:v>1345.09381</c:v>
                </c:pt>
                <c:pt idx="478">
                  <c:v>1350.538685</c:v>
                </c:pt>
                <c:pt idx="479">
                  <c:v>1343.455266</c:v>
                </c:pt>
                <c:pt idx="480">
                  <c:v>1344.359441</c:v>
                </c:pt>
                <c:pt idx="481">
                  <c:v>1343.48508</c:v>
                </c:pt>
                <c:pt idx="482">
                  <c:v>1344.096331</c:v>
                </c:pt>
                <c:pt idx="483">
                  <c:v>1343.399807</c:v>
                </c:pt>
                <c:pt idx="484">
                  <c:v>1352.914957</c:v>
                </c:pt>
                <c:pt idx="485">
                  <c:v>1354.933623</c:v>
                </c:pt>
                <c:pt idx="486">
                  <c:v>1356.981696</c:v>
                </c:pt>
                <c:pt idx="487">
                  <c:v>1365.710283</c:v>
                </c:pt>
                <c:pt idx="488">
                  <c:v>1371.122381</c:v>
                </c:pt>
                <c:pt idx="489">
                  <c:v>1379.26451</c:v>
                </c:pt>
                <c:pt idx="490">
                  <c:v>1387.251793</c:v>
                </c:pt>
                <c:pt idx="491">
                  <c:v>1393.061343</c:v>
                </c:pt>
                <c:pt idx="492">
                  <c:v>1394.412279</c:v>
                </c:pt>
                <c:pt idx="493">
                  <c:v>1396.816233</c:v>
                </c:pt>
                <c:pt idx="494">
                  <c:v>1400.022085</c:v>
                </c:pt>
                <c:pt idx="495">
                  <c:v>1397.461025</c:v>
                </c:pt>
                <c:pt idx="496">
                  <c:v>1398.050598</c:v>
                </c:pt>
                <c:pt idx="497">
                  <c:v>1407.821629</c:v>
                </c:pt>
                <c:pt idx="498">
                  <c:v>1408.897674</c:v>
                </c:pt>
                <c:pt idx="499">
                  <c:v>1410.6413</c:v>
                </c:pt>
                <c:pt idx="500">
                  <c:v>1412.322259</c:v>
                </c:pt>
                <c:pt idx="501">
                  <c:v>1413.408957</c:v>
                </c:pt>
                <c:pt idx="502">
                  <c:v>1418.293366</c:v>
                </c:pt>
                <c:pt idx="503">
                  <c:v>1423.308488</c:v>
                </c:pt>
                <c:pt idx="504">
                  <c:v>1427.627458</c:v>
                </c:pt>
                <c:pt idx="505">
                  <c:v>1435.414126</c:v>
                </c:pt>
                <c:pt idx="506">
                  <c:v>1433.245601</c:v>
                </c:pt>
                <c:pt idx="507">
                  <c:v>1432.558734</c:v>
                </c:pt>
                <c:pt idx="508">
                  <c:v>1437.790589</c:v>
                </c:pt>
                <c:pt idx="509">
                  <c:v>1438.478887</c:v>
                </c:pt>
                <c:pt idx="510">
                  <c:v>1431.268604</c:v>
                </c:pt>
                <c:pt idx="511">
                  <c:v>1433.57287</c:v>
                </c:pt>
                <c:pt idx="512">
                  <c:v>1436.023193</c:v>
                </c:pt>
                <c:pt idx="513">
                  <c:v>1439.291811</c:v>
                </c:pt>
                <c:pt idx="514">
                  <c:v>1441.683807</c:v>
                </c:pt>
                <c:pt idx="515">
                  <c:v>1451.050381</c:v>
                </c:pt>
                <c:pt idx="516">
                  <c:v>1460.374327</c:v>
                </c:pt>
                <c:pt idx="517">
                  <c:v>1462.414216</c:v>
                </c:pt>
                <c:pt idx="518">
                  <c:v>1464.520301</c:v>
                </c:pt>
                <c:pt idx="519">
                  <c:v>1457.35905</c:v>
                </c:pt>
                <c:pt idx="520">
                  <c:v>1458.961973</c:v>
                </c:pt>
                <c:pt idx="521">
                  <c:v>1461.986666</c:v>
                </c:pt>
                <c:pt idx="522">
                  <c:v>1468.735344</c:v>
                </c:pt>
                <c:pt idx="523">
                  <c:v>1473.659117</c:v>
                </c:pt>
                <c:pt idx="524">
                  <c:v>1473.89837</c:v>
                </c:pt>
                <c:pt idx="525">
                  <c:v>1479.276054</c:v>
                </c:pt>
                <c:pt idx="526">
                  <c:v>1488.697762</c:v>
                </c:pt>
                <c:pt idx="527">
                  <c:v>1480.296103</c:v>
                </c:pt>
                <c:pt idx="528">
                  <c:v>1479.728068</c:v>
                </c:pt>
                <c:pt idx="529">
                  <c:v>1478.130171</c:v>
                </c:pt>
                <c:pt idx="530">
                  <c:v>1480.343376</c:v>
                </c:pt>
                <c:pt idx="531">
                  <c:v>1489.49479</c:v>
                </c:pt>
                <c:pt idx="532">
                  <c:v>1488.913757</c:v>
                </c:pt>
                <c:pt idx="533">
                  <c:v>1491.947259</c:v>
                </c:pt>
                <c:pt idx="534">
                  <c:v>1501.960869</c:v>
                </c:pt>
                <c:pt idx="535">
                  <c:v>1505.041432</c:v>
                </c:pt>
                <c:pt idx="536">
                  <c:v>1510.805177</c:v>
                </c:pt>
                <c:pt idx="537">
                  <c:v>1512.869053</c:v>
                </c:pt>
                <c:pt idx="538">
                  <c:v>1511.516405</c:v>
                </c:pt>
                <c:pt idx="539">
                  <c:v>1515.432982</c:v>
                </c:pt>
                <c:pt idx="540">
                  <c:v>1514.16549</c:v>
                </c:pt>
                <c:pt idx="541">
                  <c:v>1523.517094</c:v>
                </c:pt>
                <c:pt idx="542">
                  <c:v>1524.484417</c:v>
                </c:pt>
                <c:pt idx="543">
                  <c:v>1532.440549</c:v>
                </c:pt>
                <c:pt idx="544">
                  <c:v>1537.295304</c:v>
                </c:pt>
                <c:pt idx="545">
                  <c:v>1528.685365</c:v>
                </c:pt>
                <c:pt idx="546">
                  <c:v>1528.992065</c:v>
                </c:pt>
                <c:pt idx="547">
                  <c:v>1530.525709</c:v>
                </c:pt>
                <c:pt idx="548">
                  <c:v>1520.314705</c:v>
                </c:pt>
                <c:pt idx="549">
                  <c:v>1529.766718</c:v>
                </c:pt>
                <c:pt idx="550">
                  <c:v>1541.23851</c:v>
                </c:pt>
                <c:pt idx="551">
                  <c:v>1553.233745</c:v>
                </c:pt>
                <c:pt idx="552">
                  <c:v>1560.505087</c:v>
                </c:pt>
                <c:pt idx="553">
                  <c:v>1561.55969</c:v>
                </c:pt>
                <c:pt idx="554">
                  <c:v>1571.900126</c:v>
                </c:pt>
                <c:pt idx="555">
                  <c:v>1575.004658</c:v>
                </c:pt>
                <c:pt idx="556">
                  <c:v>1572.467457</c:v>
                </c:pt>
                <c:pt idx="557">
                  <c:v>1571.309474</c:v>
                </c:pt>
                <c:pt idx="558">
                  <c:v>1571.261475</c:v>
                </c:pt>
                <c:pt idx="559">
                  <c:v>1575.845522</c:v>
                </c:pt>
                <c:pt idx="560">
                  <c:v>1577.42711</c:v>
                </c:pt>
                <c:pt idx="561">
                  <c:v>1579.999207</c:v>
                </c:pt>
                <c:pt idx="562">
                  <c:v>1587.236689</c:v>
                </c:pt>
                <c:pt idx="563">
                  <c:v>1581.779512</c:v>
                </c:pt>
                <c:pt idx="564">
                  <c:v>1586.618929</c:v>
                </c:pt>
                <c:pt idx="565">
                  <c:v>1595.74297</c:v>
                </c:pt>
                <c:pt idx="566">
                  <c:v>1590.88832</c:v>
                </c:pt>
                <c:pt idx="567">
                  <c:v>1593.388894</c:v>
                </c:pt>
                <c:pt idx="568">
                  <c:v>1600.057312</c:v>
                </c:pt>
                <c:pt idx="569">
                  <c:v>1606.400196</c:v>
                </c:pt>
                <c:pt idx="570">
                  <c:v>1605.340719</c:v>
                </c:pt>
                <c:pt idx="571">
                  <c:v>1609.346764</c:v>
                </c:pt>
                <c:pt idx="572">
                  <c:v>1618.186608</c:v>
                </c:pt>
                <c:pt idx="573">
                  <c:v>1624.654096</c:v>
                </c:pt>
                <c:pt idx="574">
                  <c:v>1634.777745</c:v>
                </c:pt>
                <c:pt idx="575">
                  <c:v>1633.740224</c:v>
                </c:pt>
                <c:pt idx="576">
                  <c:v>1641.183469</c:v>
                </c:pt>
                <c:pt idx="577">
                  <c:v>1642.431366</c:v>
                </c:pt>
                <c:pt idx="578">
                  <c:v>1644.831924</c:v>
                </c:pt>
                <c:pt idx="579">
                  <c:v>1649.553434</c:v>
                </c:pt>
                <c:pt idx="580">
                  <c:v>1655.787266</c:v>
                </c:pt>
                <c:pt idx="581">
                  <c:v>1657.379214</c:v>
                </c:pt>
                <c:pt idx="582">
                  <c:v>1660.965763</c:v>
                </c:pt>
                <c:pt idx="583">
                  <c:v>1658.180094</c:v>
                </c:pt>
                <c:pt idx="584">
                  <c:v>1653.671165</c:v>
                </c:pt>
                <c:pt idx="585">
                  <c:v>1650.363543</c:v>
                </c:pt>
                <c:pt idx="586">
                  <c:v>1643.310424</c:v>
                </c:pt>
                <c:pt idx="587">
                  <c:v>1642.449394</c:v>
                </c:pt>
                <c:pt idx="588">
                  <c:v>1630.611337</c:v>
                </c:pt>
                <c:pt idx="589">
                  <c:v>1638.698137</c:v>
                </c:pt>
                <c:pt idx="590">
                  <c:v>1638.717706</c:v>
                </c:pt>
                <c:pt idx="591">
                  <c:v>1640.468937</c:v>
                </c:pt>
                <c:pt idx="592">
                  <c:v>1645.060894</c:v>
                </c:pt>
                <c:pt idx="593">
                  <c:v>1648.649645</c:v>
                </c:pt>
                <c:pt idx="594">
                  <c:v>1650.404266</c:v>
                </c:pt>
                <c:pt idx="595">
                  <c:v>1653.120258</c:v>
                </c:pt>
                <c:pt idx="596">
                  <c:v>1658.765394</c:v>
                </c:pt>
                <c:pt idx="597">
                  <c:v>1661.97762</c:v>
                </c:pt>
                <c:pt idx="598">
                  <c:v>1672.470891</c:v>
                </c:pt>
                <c:pt idx="599">
                  <c:v>1675.333718</c:v>
                </c:pt>
                <c:pt idx="600">
                  <c:v>1670.54369</c:v>
                </c:pt>
                <c:pt idx="601">
                  <c:v>1672.099921</c:v>
                </c:pt>
                <c:pt idx="602">
                  <c:v>1672.288484</c:v>
                </c:pt>
                <c:pt idx="603">
                  <c:v>1675.740985</c:v>
                </c:pt>
                <c:pt idx="604">
                  <c:v>1677.790526</c:v>
                </c:pt>
                <c:pt idx="605">
                  <c:v>1669.449243</c:v>
                </c:pt>
                <c:pt idx="606">
                  <c:v>1671.17847</c:v>
                </c:pt>
                <c:pt idx="607">
                  <c:v>1669.449407</c:v>
                </c:pt>
                <c:pt idx="608">
                  <c:v>1671.476589</c:v>
                </c:pt>
                <c:pt idx="609">
                  <c:v>1673.160283</c:v>
                </c:pt>
                <c:pt idx="610">
                  <c:v>1668.354241</c:v>
                </c:pt>
                <c:pt idx="611">
                  <c:v>1676.532412</c:v>
                </c:pt>
                <c:pt idx="612">
                  <c:v>1679.716898</c:v>
                </c:pt>
                <c:pt idx="613">
                  <c:v>1681.963964</c:v>
                </c:pt>
                <c:pt idx="614">
                  <c:v>1688.773072</c:v>
                </c:pt>
                <c:pt idx="615">
                  <c:v>1689.525192</c:v>
                </c:pt>
                <c:pt idx="616">
                  <c:v>1691.99303</c:v>
                </c:pt>
                <c:pt idx="617">
                  <c:v>1693.108978</c:v>
                </c:pt>
                <c:pt idx="618">
                  <c:v>1701.145365</c:v>
                </c:pt>
                <c:pt idx="619">
                  <c:v>1705.846052</c:v>
                </c:pt>
                <c:pt idx="620">
                  <c:v>1710.494445</c:v>
                </c:pt>
                <c:pt idx="621">
                  <c:v>1718.981475</c:v>
                </c:pt>
                <c:pt idx="622">
                  <c:v>1721.437334</c:v>
                </c:pt>
                <c:pt idx="623">
                  <c:v>1726.54488</c:v>
                </c:pt>
                <c:pt idx="624">
                  <c:v>1728.665035</c:v>
                </c:pt>
                <c:pt idx="625">
                  <c:v>1732.328866</c:v>
                </c:pt>
                <c:pt idx="626">
                  <c:v>1734.104991</c:v>
                </c:pt>
                <c:pt idx="627">
                  <c:v>1733.516926</c:v>
                </c:pt>
                <c:pt idx="628">
                  <c:v>1729.754927</c:v>
                </c:pt>
                <c:pt idx="629">
                  <c:v>1735.858359</c:v>
                </c:pt>
                <c:pt idx="630">
                  <c:v>1739.405782</c:v>
                </c:pt>
                <c:pt idx="631">
                  <c:v>1745.905569</c:v>
                </c:pt>
                <c:pt idx="632">
                  <c:v>1739.212767</c:v>
                </c:pt>
                <c:pt idx="633">
                  <c:v>1743.75337</c:v>
                </c:pt>
                <c:pt idx="634">
                  <c:v>1749.656312</c:v>
                </c:pt>
                <c:pt idx="635">
                  <c:v>1748.67172</c:v>
                </c:pt>
                <c:pt idx="636">
                  <c:v>1751.927844</c:v>
                </c:pt>
                <c:pt idx="637">
                  <c:v>1752.202435</c:v>
                </c:pt>
                <c:pt idx="638">
                  <c:v>1762.092675</c:v>
                </c:pt>
                <c:pt idx="639">
                  <c:v>1767.288464</c:v>
                </c:pt>
                <c:pt idx="640">
                  <c:v>1767.102526</c:v>
                </c:pt>
                <c:pt idx="641">
                  <c:v>1772.713252</c:v>
                </c:pt>
                <c:pt idx="642">
                  <c:v>1779.365776</c:v>
                </c:pt>
                <c:pt idx="643">
                  <c:v>1790.301284</c:v>
                </c:pt>
                <c:pt idx="644">
                  <c:v>1787.609826</c:v>
                </c:pt>
                <c:pt idx="645">
                  <c:v>1792.838394</c:v>
                </c:pt>
                <c:pt idx="646">
                  <c:v>1799.774007</c:v>
                </c:pt>
                <c:pt idx="647">
                  <c:v>1803.531631</c:v>
                </c:pt>
                <c:pt idx="648">
                  <c:v>1808.172252</c:v>
                </c:pt>
                <c:pt idx="649">
                  <c:v>1813.951189</c:v>
                </c:pt>
                <c:pt idx="650">
                  <c:v>1820.52075</c:v>
                </c:pt>
                <c:pt idx="651">
                  <c:v>1820.30006</c:v>
                </c:pt>
                <c:pt idx="652">
                  <c:v>1819.246028</c:v>
                </c:pt>
                <c:pt idx="653">
                  <c:v>1832.911704</c:v>
                </c:pt>
                <c:pt idx="654">
                  <c:v>1836.787902</c:v>
                </c:pt>
                <c:pt idx="655">
                  <c:v>1841.894298</c:v>
                </c:pt>
                <c:pt idx="656">
                  <c:v>1840.632679</c:v>
                </c:pt>
                <c:pt idx="657">
                  <c:v>1849.313445</c:v>
                </c:pt>
                <c:pt idx="658">
                  <c:v>1853.259367</c:v>
                </c:pt>
                <c:pt idx="659">
                  <c:v>1853.533254</c:v>
                </c:pt>
                <c:pt idx="660">
                  <c:v>1853.156986</c:v>
                </c:pt>
                <c:pt idx="661">
                  <c:v>1853.338515</c:v>
                </c:pt>
                <c:pt idx="662">
                  <c:v>1854.817964</c:v>
                </c:pt>
                <c:pt idx="663">
                  <c:v>1861.466158</c:v>
                </c:pt>
                <c:pt idx="664">
                  <c:v>1867.975724</c:v>
                </c:pt>
                <c:pt idx="665">
                  <c:v>1869.542055</c:v>
                </c:pt>
                <c:pt idx="666">
                  <c:v>1864.04554</c:v>
                </c:pt>
                <c:pt idx="667">
                  <c:v>1869.260532</c:v>
                </c:pt>
                <c:pt idx="668">
                  <c:v>1861.340609</c:v>
                </c:pt>
                <c:pt idx="669">
                  <c:v>1869.672263</c:v>
                </c:pt>
                <c:pt idx="670">
                  <c:v>1871.784281</c:v>
                </c:pt>
                <c:pt idx="671">
                  <c:v>1874.420826</c:v>
                </c:pt>
                <c:pt idx="672">
                  <c:v>1872.905815</c:v>
                </c:pt>
                <c:pt idx="673">
                  <c:v>1878.690274</c:v>
                </c:pt>
                <c:pt idx="674">
                  <c:v>1882.638758</c:v>
                </c:pt>
                <c:pt idx="675">
                  <c:v>1888.142682</c:v>
                </c:pt>
                <c:pt idx="676">
                  <c:v>1883.182175</c:v>
                </c:pt>
                <c:pt idx="677">
                  <c:v>1881.258547</c:v>
                </c:pt>
                <c:pt idx="678">
                  <c:v>1886.217508</c:v>
                </c:pt>
                <c:pt idx="679">
                  <c:v>1887.277929</c:v>
                </c:pt>
                <c:pt idx="680">
                  <c:v>1895.151052</c:v>
                </c:pt>
                <c:pt idx="681">
                  <c:v>1893.813182</c:v>
                </c:pt>
                <c:pt idx="682">
                  <c:v>1901.201985</c:v>
                </c:pt>
                <c:pt idx="683">
                  <c:v>1907.115684</c:v>
                </c:pt>
                <c:pt idx="684">
                  <c:v>1912.574699</c:v>
                </c:pt>
                <c:pt idx="685">
                  <c:v>1924.460565</c:v>
                </c:pt>
                <c:pt idx="686">
                  <c:v>1933.922971</c:v>
                </c:pt>
                <c:pt idx="687">
                  <c:v>1924.790125</c:v>
                </c:pt>
                <c:pt idx="688">
                  <c:v>1933.247037</c:v>
                </c:pt>
                <c:pt idx="689">
                  <c:v>1929.743915</c:v>
                </c:pt>
                <c:pt idx="690">
                  <c:v>1933.556298</c:v>
                </c:pt>
                <c:pt idx="691">
                  <c:v>1935.30726</c:v>
                </c:pt>
                <c:pt idx="692">
                  <c:v>1934.087469</c:v>
                </c:pt>
                <c:pt idx="693">
                  <c:v>1935.331418</c:v>
                </c:pt>
                <c:pt idx="694">
                  <c:v>1937.878568</c:v>
                </c:pt>
                <c:pt idx="695">
                  <c:v>1939.10002</c:v>
                </c:pt>
                <c:pt idx="696">
                  <c:v>1935.665559</c:v>
                </c:pt>
                <c:pt idx="697">
                  <c:v>1939.451925</c:v>
                </c:pt>
                <c:pt idx="698">
                  <c:v>1940.033415</c:v>
                </c:pt>
                <c:pt idx="699">
                  <c:v>1941.164715</c:v>
                </c:pt>
                <c:pt idx="700">
                  <c:v>1940.039208</c:v>
                </c:pt>
                <c:pt idx="701">
                  <c:v>1942.672549</c:v>
                </c:pt>
                <c:pt idx="702">
                  <c:v>1949.011319</c:v>
                </c:pt>
                <c:pt idx="703">
                  <c:v>1952.319042</c:v>
                </c:pt>
                <c:pt idx="704">
                  <c:v>1953.104567</c:v>
                </c:pt>
                <c:pt idx="705">
                  <c:v>1953.270577</c:v>
                </c:pt>
                <c:pt idx="706">
                  <c:v>1962.442862</c:v>
                </c:pt>
                <c:pt idx="707">
                  <c:v>1973.949833</c:v>
                </c:pt>
                <c:pt idx="708">
                  <c:v>1979.003182</c:v>
                </c:pt>
                <c:pt idx="709">
                  <c:v>1980.061326</c:v>
                </c:pt>
                <c:pt idx="710">
                  <c:v>1982.371646</c:v>
                </c:pt>
                <c:pt idx="711">
                  <c:v>1987.068718</c:v>
                </c:pt>
                <c:pt idx="712">
                  <c:v>1987.791275</c:v>
                </c:pt>
                <c:pt idx="713">
                  <c:v>1995.222617</c:v>
                </c:pt>
                <c:pt idx="714">
                  <c:v>2007.358063</c:v>
                </c:pt>
                <c:pt idx="715">
                  <c:v>2002.550758</c:v>
                </c:pt>
                <c:pt idx="716">
                  <c:v>2004.036705</c:v>
                </c:pt>
                <c:pt idx="717">
                  <c:v>2004.71347</c:v>
                </c:pt>
                <c:pt idx="718">
                  <c:v>2008.038308</c:v>
                </c:pt>
                <c:pt idx="719">
                  <c:v>2010.264011</c:v>
                </c:pt>
                <c:pt idx="720">
                  <c:v>2014.50255</c:v>
                </c:pt>
                <c:pt idx="721">
                  <c:v>2026.04104</c:v>
                </c:pt>
                <c:pt idx="722">
                  <c:v>2025.759172</c:v>
                </c:pt>
                <c:pt idx="723">
                  <c:v>2031.957624</c:v>
                </c:pt>
                <c:pt idx="724">
                  <c:v>2031.478195</c:v>
                </c:pt>
                <c:pt idx="725">
                  <c:v>2026.343426</c:v>
                </c:pt>
                <c:pt idx="726">
                  <c:v>2028.750096</c:v>
                </c:pt>
                <c:pt idx="727">
                  <c:v>2040.215549</c:v>
                </c:pt>
                <c:pt idx="728">
                  <c:v>2040.810804</c:v>
                </c:pt>
                <c:pt idx="729">
                  <c:v>2042.49114</c:v>
                </c:pt>
                <c:pt idx="730">
                  <c:v>2053.119195</c:v>
                </c:pt>
                <c:pt idx="731">
                  <c:v>2052.674803</c:v>
                </c:pt>
                <c:pt idx="732">
                  <c:v>2046.795361</c:v>
                </c:pt>
                <c:pt idx="733">
                  <c:v>2051.185141</c:v>
                </c:pt>
                <c:pt idx="734">
                  <c:v>2057.932367</c:v>
                </c:pt>
                <c:pt idx="735">
                  <c:v>2060.435997</c:v>
                </c:pt>
                <c:pt idx="736">
                  <c:v>2057.091439</c:v>
                </c:pt>
                <c:pt idx="737">
                  <c:v>2061.250743</c:v>
                </c:pt>
                <c:pt idx="738">
                  <c:v>2069.32457</c:v>
                </c:pt>
                <c:pt idx="739">
                  <c:v>2077.964112</c:v>
                </c:pt>
                <c:pt idx="740">
                  <c:v>2075.571398</c:v>
                </c:pt>
                <c:pt idx="741">
                  <c:v>2072.129318</c:v>
                </c:pt>
                <c:pt idx="742">
                  <c:v>2071.292105</c:v>
                </c:pt>
                <c:pt idx="743">
                  <c:v>2074.669799</c:v>
                </c:pt>
                <c:pt idx="744">
                  <c:v>2082.59627</c:v>
                </c:pt>
                <c:pt idx="745">
                  <c:v>2083.836234</c:v>
                </c:pt>
                <c:pt idx="746">
                  <c:v>2079.776937</c:v>
                </c:pt>
                <c:pt idx="747">
                  <c:v>2078.959242</c:v>
                </c:pt>
                <c:pt idx="748">
                  <c:v>2091.910312</c:v>
                </c:pt>
                <c:pt idx="749">
                  <c:v>2098.975392</c:v>
                </c:pt>
                <c:pt idx="750">
                  <c:v>2096.332338</c:v>
                </c:pt>
                <c:pt idx="751">
                  <c:v>2101.138664</c:v>
                </c:pt>
                <c:pt idx="752">
                  <c:v>2102.803731</c:v>
                </c:pt>
                <c:pt idx="753">
                  <c:v>2105.718883</c:v>
                </c:pt>
                <c:pt idx="754">
                  <c:v>2109.927828</c:v>
                </c:pt>
                <c:pt idx="755">
                  <c:v>2111.064173</c:v>
                </c:pt>
                <c:pt idx="756">
                  <c:v>2104.786856</c:v>
                </c:pt>
                <c:pt idx="757">
                  <c:v>2108.781934</c:v>
                </c:pt>
                <c:pt idx="758">
                  <c:v>2112.018714</c:v>
                </c:pt>
                <c:pt idx="759">
                  <c:v>2109.412589</c:v>
                </c:pt>
                <c:pt idx="760">
                  <c:v>2114.738256</c:v>
                </c:pt>
                <c:pt idx="761">
                  <c:v>2112.457503</c:v>
                </c:pt>
                <c:pt idx="762">
                  <c:v>2120.687081</c:v>
                </c:pt>
                <c:pt idx="763">
                  <c:v>2114.615212</c:v>
                </c:pt>
                <c:pt idx="764">
                  <c:v>2119.552127</c:v>
                </c:pt>
                <c:pt idx="765">
                  <c:v>2115.039419</c:v>
                </c:pt>
                <c:pt idx="766">
                  <c:v>2116.984264</c:v>
                </c:pt>
                <c:pt idx="767">
                  <c:v>2111.801891</c:v>
                </c:pt>
                <c:pt idx="768">
                  <c:v>2106.061963</c:v>
                </c:pt>
                <c:pt idx="769">
                  <c:v>2104.369425</c:v>
                </c:pt>
                <c:pt idx="770">
                  <c:v>2110.515295</c:v>
                </c:pt>
                <c:pt idx="771">
                  <c:v>2116.902026</c:v>
                </c:pt>
                <c:pt idx="772">
                  <c:v>2118.585544</c:v>
                </c:pt>
                <c:pt idx="773">
                  <c:v>2115.857164</c:v>
                </c:pt>
                <c:pt idx="774">
                  <c:v>2118.541823</c:v>
                </c:pt>
                <c:pt idx="775">
                  <c:v>2112.748885</c:v>
                </c:pt>
                <c:pt idx="776">
                  <c:v>2120.401934</c:v>
                </c:pt>
                <c:pt idx="777">
                  <c:v>2122.929108</c:v>
                </c:pt>
                <c:pt idx="778">
                  <c:v>2132.432312</c:v>
                </c:pt>
                <c:pt idx="779">
                  <c:v>2147.793146</c:v>
                </c:pt>
                <c:pt idx="780">
                  <c:v>2141.047383</c:v>
                </c:pt>
                <c:pt idx="781">
                  <c:v>2140.096759</c:v>
                </c:pt>
                <c:pt idx="782">
                  <c:v>2141.739755</c:v>
                </c:pt>
                <c:pt idx="783">
                  <c:v>2127.276275</c:v>
                </c:pt>
                <c:pt idx="784">
                  <c:v>2137.333561</c:v>
                </c:pt>
                <c:pt idx="785">
                  <c:v>2133.053269</c:v>
                </c:pt>
                <c:pt idx="786">
                  <c:v>2134.263237</c:v>
                </c:pt>
                <c:pt idx="787">
                  <c:v>2138.606833</c:v>
                </c:pt>
                <c:pt idx="788">
                  <c:v>2134.808449</c:v>
                </c:pt>
                <c:pt idx="789">
                  <c:v>2142.060653</c:v>
                </c:pt>
                <c:pt idx="790">
                  <c:v>2146.158888</c:v>
                </c:pt>
                <c:pt idx="791">
                  <c:v>2152.649924</c:v>
                </c:pt>
                <c:pt idx="792">
                  <c:v>2158.632841</c:v>
                </c:pt>
                <c:pt idx="793">
                  <c:v>2165.00894</c:v>
                </c:pt>
                <c:pt idx="794">
                  <c:v>2167.030614</c:v>
                </c:pt>
                <c:pt idx="795">
                  <c:v>2165.571137</c:v>
                </c:pt>
                <c:pt idx="796">
                  <c:v>2173.061126</c:v>
                </c:pt>
                <c:pt idx="797">
                  <c:v>2173.672996</c:v>
                </c:pt>
                <c:pt idx="798">
                  <c:v>2183.341707</c:v>
                </c:pt>
                <c:pt idx="799">
                  <c:v>2183.983737</c:v>
                </c:pt>
                <c:pt idx="800">
                  <c:v>2177.821887</c:v>
                </c:pt>
                <c:pt idx="801">
                  <c:v>2184.37452</c:v>
                </c:pt>
                <c:pt idx="802">
                  <c:v>2190.574541</c:v>
                </c:pt>
                <c:pt idx="803">
                  <c:v>2187.212876</c:v>
                </c:pt>
                <c:pt idx="804">
                  <c:v>2186.716296</c:v>
                </c:pt>
                <c:pt idx="805">
                  <c:v>2183.302577</c:v>
                </c:pt>
                <c:pt idx="806">
                  <c:v>2179.868247</c:v>
                </c:pt>
                <c:pt idx="807">
                  <c:v>2175.187279</c:v>
                </c:pt>
                <c:pt idx="808">
                  <c:v>2190.200635</c:v>
                </c:pt>
                <c:pt idx="809">
                  <c:v>2194.565654</c:v>
                </c:pt>
                <c:pt idx="810">
                  <c:v>2189.963907</c:v>
                </c:pt>
                <c:pt idx="811">
                  <c:v>2192.078541</c:v>
                </c:pt>
                <c:pt idx="812">
                  <c:v>2199.267709</c:v>
                </c:pt>
                <c:pt idx="813">
                  <c:v>2199.037053</c:v>
                </c:pt>
                <c:pt idx="814">
                  <c:v>2191.37455</c:v>
                </c:pt>
                <c:pt idx="815">
                  <c:v>2193.78606</c:v>
                </c:pt>
                <c:pt idx="816">
                  <c:v>2202.978382</c:v>
                </c:pt>
                <c:pt idx="817">
                  <c:v>2204.759534</c:v>
                </c:pt>
                <c:pt idx="818">
                  <c:v>2217.357078</c:v>
                </c:pt>
                <c:pt idx="819">
                  <c:v>2225.812626</c:v>
                </c:pt>
                <c:pt idx="820">
                  <c:v>2225.54267</c:v>
                </c:pt>
                <c:pt idx="821">
                  <c:v>2223.035378</c:v>
                </c:pt>
                <c:pt idx="822">
                  <c:v>2222.758565</c:v>
                </c:pt>
                <c:pt idx="823">
                  <c:v>2222.740382</c:v>
                </c:pt>
                <c:pt idx="824">
                  <c:v>2228.059779</c:v>
                </c:pt>
                <c:pt idx="825">
                  <c:v>2227.398379</c:v>
                </c:pt>
                <c:pt idx="826">
                  <c:v>2223.093943</c:v>
                </c:pt>
                <c:pt idx="827">
                  <c:v>2221.843683</c:v>
                </c:pt>
                <c:pt idx="828">
                  <c:v>2222.414123</c:v>
                </c:pt>
                <c:pt idx="829">
                  <c:v>2222.949061</c:v>
                </c:pt>
                <c:pt idx="830">
                  <c:v>2229.745521</c:v>
                </c:pt>
                <c:pt idx="831">
                  <c:v>2234.893386</c:v>
                </c:pt>
                <c:pt idx="832">
                  <c:v>2238.084669</c:v>
                </c:pt>
                <c:pt idx="833">
                  <c:v>2237.912503</c:v>
                </c:pt>
                <c:pt idx="834">
                  <c:v>2230.768288</c:v>
                </c:pt>
                <c:pt idx="835">
                  <c:v>2236.485752</c:v>
                </c:pt>
                <c:pt idx="836">
                  <c:v>2241.18232</c:v>
                </c:pt>
                <c:pt idx="837">
                  <c:v>2250.59888</c:v>
                </c:pt>
                <c:pt idx="838">
                  <c:v>2243.924938</c:v>
                </c:pt>
                <c:pt idx="839">
                  <c:v>2253.371698</c:v>
                </c:pt>
                <c:pt idx="840">
                  <c:v>2245.972164</c:v>
                </c:pt>
                <c:pt idx="841">
                  <c:v>2245.22218</c:v>
                </c:pt>
                <c:pt idx="842">
                  <c:v>2242.879706</c:v>
                </c:pt>
                <c:pt idx="843">
                  <c:v>2255.936285</c:v>
                </c:pt>
                <c:pt idx="844">
                  <c:v>2265.257446</c:v>
                </c:pt>
                <c:pt idx="845">
                  <c:v>2265.428095</c:v>
                </c:pt>
                <c:pt idx="846">
                  <c:v>2266.705154</c:v>
                </c:pt>
                <c:pt idx="847">
                  <c:v>2263.350287</c:v>
                </c:pt>
                <c:pt idx="848">
                  <c:v>2256.097173</c:v>
                </c:pt>
                <c:pt idx="849">
                  <c:v>2249.695332</c:v>
                </c:pt>
                <c:pt idx="850">
                  <c:v>2254.837006</c:v>
                </c:pt>
                <c:pt idx="851">
                  <c:v>2259.031413</c:v>
                </c:pt>
                <c:pt idx="852">
                  <c:v>2255.647617</c:v>
                </c:pt>
                <c:pt idx="853">
                  <c:v>2258.729065</c:v>
                </c:pt>
                <c:pt idx="854">
                  <c:v>2271.504702</c:v>
                </c:pt>
                <c:pt idx="855">
                  <c:v>2267.410092</c:v>
                </c:pt>
                <c:pt idx="856">
                  <c:v>2272.5164</c:v>
                </c:pt>
                <c:pt idx="857">
                  <c:v>2275.860531</c:v>
                </c:pt>
                <c:pt idx="858">
                  <c:v>2272.529365</c:v>
                </c:pt>
                <c:pt idx="859">
                  <c:v>2282.073794</c:v>
                </c:pt>
                <c:pt idx="860">
                  <c:v>2288.490244</c:v>
                </c:pt>
                <c:pt idx="861">
                  <c:v>2281.337738</c:v>
                </c:pt>
                <c:pt idx="862">
                  <c:v>2277.120387</c:v>
                </c:pt>
                <c:pt idx="863">
                  <c:v>2279.950706</c:v>
                </c:pt>
                <c:pt idx="864">
                  <c:v>2279.72822</c:v>
                </c:pt>
                <c:pt idx="865">
                  <c:v>2281.174278</c:v>
                </c:pt>
                <c:pt idx="866">
                  <c:v>2288.108516</c:v>
                </c:pt>
                <c:pt idx="867">
                  <c:v>2293.849006</c:v>
                </c:pt>
                <c:pt idx="868">
                  <c:v>2296.991087</c:v>
                </c:pt>
                <c:pt idx="869">
                  <c:v>2300.427246</c:v>
                </c:pt>
                <c:pt idx="870">
                  <c:v>2303.906138</c:v>
                </c:pt>
                <c:pt idx="871">
                  <c:v>2307.542703</c:v>
                </c:pt>
                <c:pt idx="872">
                  <c:v>2311.565438</c:v>
                </c:pt>
                <c:pt idx="873">
                  <c:v>2323.360888</c:v>
                </c:pt>
                <c:pt idx="874">
                  <c:v>2318.000384</c:v>
                </c:pt>
                <c:pt idx="875">
                  <c:v>2309.83896</c:v>
                </c:pt>
                <c:pt idx="876">
                  <c:v>2311.079905</c:v>
                </c:pt>
                <c:pt idx="877">
                  <c:v>2316.540594</c:v>
                </c:pt>
                <c:pt idx="878">
                  <c:v>2324.613205</c:v>
                </c:pt>
                <c:pt idx="879">
                  <c:v>2328.653567</c:v>
                </c:pt>
                <c:pt idx="880">
                  <c:v>2334.966018</c:v>
                </c:pt>
                <c:pt idx="881">
                  <c:v>2339.02416</c:v>
                </c:pt>
                <c:pt idx="882">
                  <c:v>2332.471958</c:v>
                </c:pt>
                <c:pt idx="883">
                  <c:v>2344.115889</c:v>
                </c:pt>
                <c:pt idx="884">
                  <c:v>2355.635866</c:v>
                </c:pt>
                <c:pt idx="885">
                  <c:v>2358.930324</c:v>
                </c:pt>
                <c:pt idx="886">
                  <c:v>2358.375888</c:v>
                </c:pt>
                <c:pt idx="887">
                  <c:v>2358.769294</c:v>
                </c:pt>
                <c:pt idx="888">
                  <c:v>2358.684826</c:v>
                </c:pt>
                <c:pt idx="889">
                  <c:v>2373.231661</c:v>
                </c:pt>
                <c:pt idx="890">
                  <c:v>2370.419861</c:v>
                </c:pt>
                <c:pt idx="891">
                  <c:v>2367.11425</c:v>
                </c:pt>
                <c:pt idx="892">
                  <c:v>2369.655925</c:v>
                </c:pt>
                <c:pt idx="893">
                  <c:v>2370.17891</c:v>
                </c:pt>
                <c:pt idx="894">
                  <c:v>2371.750791</c:v>
                </c:pt>
                <c:pt idx="895">
                  <c:v>2377.576412</c:v>
                </c:pt>
                <c:pt idx="896">
                  <c:v>2378.709963</c:v>
                </c:pt>
                <c:pt idx="897">
                  <c:v>2387.731886</c:v>
                </c:pt>
                <c:pt idx="898">
                  <c:v>2385.684857</c:v>
                </c:pt>
                <c:pt idx="899">
                  <c:v>2391.404946</c:v>
                </c:pt>
                <c:pt idx="900">
                  <c:v>2393.014813</c:v>
                </c:pt>
                <c:pt idx="901">
                  <c:v>2392.474927</c:v>
                </c:pt>
                <c:pt idx="902">
                  <c:v>2401.054927</c:v>
                </c:pt>
                <c:pt idx="903">
                  <c:v>2398.305425</c:v>
                </c:pt>
                <c:pt idx="904">
                  <c:v>2396.688288</c:v>
                </c:pt>
                <c:pt idx="905">
                  <c:v>2408.714014</c:v>
                </c:pt>
                <c:pt idx="906">
                  <c:v>2405.861864</c:v>
                </c:pt>
                <c:pt idx="907">
                  <c:v>2408.882662</c:v>
                </c:pt>
                <c:pt idx="908">
                  <c:v>2412.073859</c:v>
                </c:pt>
                <c:pt idx="909">
                  <c:v>2403.863588</c:v>
                </c:pt>
                <c:pt idx="910">
                  <c:v>2407.534412</c:v>
                </c:pt>
                <c:pt idx="911">
                  <c:v>2403.118604</c:v>
                </c:pt>
                <c:pt idx="912">
                  <c:v>2406.60867</c:v>
                </c:pt>
                <c:pt idx="913">
                  <c:v>2410.736937</c:v>
                </c:pt>
                <c:pt idx="914">
                  <c:v>2418.648069</c:v>
                </c:pt>
                <c:pt idx="915">
                  <c:v>2419.133126</c:v>
                </c:pt>
                <c:pt idx="916">
                  <c:v>2420.103832</c:v>
                </c:pt>
                <c:pt idx="917">
                  <c:v>2423.259216</c:v>
                </c:pt>
                <c:pt idx="918">
                  <c:v>2430.725107</c:v>
                </c:pt>
                <c:pt idx="919">
                  <c:v>2428.26142</c:v>
                </c:pt>
                <c:pt idx="920">
                  <c:v>2430.197744</c:v>
                </c:pt>
                <c:pt idx="921">
                  <c:v>2435.548388</c:v>
                </c:pt>
                <c:pt idx="922">
                  <c:v>2451.327424</c:v>
                </c:pt>
                <c:pt idx="923">
                  <c:v>2452.464972</c:v>
                </c:pt>
                <c:pt idx="924">
                  <c:v>2461.373598</c:v>
                </c:pt>
                <c:pt idx="925">
                  <c:v>2463.365831</c:v>
                </c:pt>
                <c:pt idx="926">
                  <c:v>2452.629531</c:v>
                </c:pt>
                <c:pt idx="927">
                  <c:v>2450.686598</c:v>
                </c:pt>
                <c:pt idx="928">
                  <c:v>2454.284392</c:v>
                </c:pt>
                <c:pt idx="929">
                  <c:v>2464.603668</c:v>
                </c:pt>
                <c:pt idx="930">
                  <c:v>2464.920279</c:v>
                </c:pt>
                <c:pt idx="931">
                  <c:v>2464.507557</c:v>
                </c:pt>
                <c:pt idx="932">
                  <c:v>2462.205949</c:v>
                </c:pt>
                <c:pt idx="933">
                  <c:v>2468.179484</c:v>
                </c:pt>
                <c:pt idx="934">
                  <c:v>2464.906266</c:v>
                </c:pt>
                <c:pt idx="935">
                  <c:v>2468.963726</c:v>
                </c:pt>
                <c:pt idx="936">
                  <c:v>2476.130813</c:v>
                </c:pt>
                <c:pt idx="937">
                  <c:v>2477.05652</c:v>
                </c:pt>
                <c:pt idx="938">
                  <c:v>2485.468813</c:v>
                </c:pt>
                <c:pt idx="939">
                  <c:v>2488.981759</c:v>
                </c:pt>
                <c:pt idx="940">
                  <c:v>2489.31087</c:v>
                </c:pt>
                <c:pt idx="941">
                  <c:v>2487.311162</c:v>
                </c:pt>
                <c:pt idx="942">
                  <c:v>2487.79975</c:v>
                </c:pt>
                <c:pt idx="943">
                  <c:v>2496.79515</c:v>
                </c:pt>
                <c:pt idx="944">
                  <c:v>2507.007137</c:v>
                </c:pt>
                <c:pt idx="945">
                  <c:v>2509.860024</c:v>
                </c:pt>
                <c:pt idx="946">
                  <c:v>2518.555245</c:v>
                </c:pt>
                <c:pt idx="947">
                  <c:v>2521.004786</c:v>
                </c:pt>
                <c:pt idx="948">
                  <c:v>2516.203577</c:v>
                </c:pt>
                <c:pt idx="949">
                  <c:v>2520.314737</c:v>
                </c:pt>
                <c:pt idx="950">
                  <c:v>2519.720205</c:v>
                </c:pt>
                <c:pt idx="951">
                  <c:v>2518.355713</c:v>
                </c:pt>
                <c:pt idx="952">
                  <c:v>2519.590014</c:v>
                </c:pt>
                <c:pt idx="953">
                  <c:v>2521.002268</c:v>
                </c:pt>
                <c:pt idx="954">
                  <c:v>2525.880258</c:v>
                </c:pt>
                <c:pt idx="955">
                  <c:v>2530.068342</c:v>
                </c:pt>
                <c:pt idx="956">
                  <c:v>2525.90231</c:v>
                </c:pt>
                <c:pt idx="957">
                  <c:v>2533.655879</c:v>
                </c:pt>
                <c:pt idx="958">
                  <c:v>2544.294291</c:v>
                </c:pt>
                <c:pt idx="959">
                  <c:v>2544.51025</c:v>
                </c:pt>
                <c:pt idx="960">
                  <c:v>2547.399602</c:v>
                </c:pt>
                <c:pt idx="961">
                  <c:v>2547.266349</c:v>
                </c:pt>
                <c:pt idx="962">
                  <c:v>2554.935677</c:v>
                </c:pt>
                <c:pt idx="963">
                  <c:v>2555.896709</c:v>
                </c:pt>
                <c:pt idx="964">
                  <c:v>2564.432107</c:v>
                </c:pt>
                <c:pt idx="965">
                  <c:v>2565.429917</c:v>
                </c:pt>
                <c:pt idx="966">
                  <c:v>2568.988169</c:v>
                </c:pt>
                <c:pt idx="967">
                  <c:v>2566.804059</c:v>
                </c:pt>
                <c:pt idx="968">
                  <c:v>2567.293889</c:v>
                </c:pt>
                <c:pt idx="969">
                  <c:v>2582.075385</c:v>
                </c:pt>
                <c:pt idx="970">
                  <c:v>2590.655806</c:v>
                </c:pt>
                <c:pt idx="971">
                  <c:v>2583.773929</c:v>
                </c:pt>
                <c:pt idx="972">
                  <c:v>2595.382485</c:v>
                </c:pt>
                <c:pt idx="973">
                  <c:v>2596.872327</c:v>
                </c:pt>
                <c:pt idx="974">
                  <c:v>2589.704627</c:v>
                </c:pt>
                <c:pt idx="975">
                  <c:v>2594.09943</c:v>
                </c:pt>
                <c:pt idx="976">
                  <c:v>2593.792165</c:v>
                </c:pt>
                <c:pt idx="977">
                  <c:v>2590.283545</c:v>
                </c:pt>
                <c:pt idx="978">
                  <c:v>2595.112082</c:v>
                </c:pt>
                <c:pt idx="979">
                  <c:v>2602.767495</c:v>
                </c:pt>
                <c:pt idx="980">
                  <c:v>2604.099333</c:v>
                </c:pt>
                <c:pt idx="981">
                  <c:v>2602.206165</c:v>
                </c:pt>
                <c:pt idx="982">
                  <c:v>2606.766489</c:v>
                </c:pt>
                <c:pt idx="983">
                  <c:v>2599.348399</c:v>
                </c:pt>
                <c:pt idx="984">
                  <c:v>2604.352373</c:v>
                </c:pt>
                <c:pt idx="985">
                  <c:v>2609.629324</c:v>
                </c:pt>
                <c:pt idx="986">
                  <c:v>2605.022201</c:v>
                </c:pt>
                <c:pt idx="987">
                  <c:v>2609.925619</c:v>
                </c:pt>
                <c:pt idx="988">
                  <c:v>2604.010404</c:v>
                </c:pt>
                <c:pt idx="989">
                  <c:v>2603.207349</c:v>
                </c:pt>
                <c:pt idx="990">
                  <c:v>2605.484038</c:v>
                </c:pt>
                <c:pt idx="991">
                  <c:v>2611.545568</c:v>
                </c:pt>
                <c:pt idx="992">
                  <c:v>2621.303351</c:v>
                </c:pt>
                <c:pt idx="993">
                  <c:v>2626.218119</c:v>
                </c:pt>
                <c:pt idx="994">
                  <c:v>2621.949071</c:v>
                </c:pt>
                <c:pt idx="995">
                  <c:v>2629.940122</c:v>
                </c:pt>
                <c:pt idx="996">
                  <c:v>2627.579417</c:v>
                </c:pt>
                <c:pt idx="997">
                  <c:v>2629.476292</c:v>
                </c:pt>
                <c:pt idx="998">
                  <c:v>2636.324707</c:v>
                </c:pt>
                <c:pt idx="999">
                  <c:v>2630.705047</c:v>
                </c:pt>
                <c:pt idx="1000">
                  <c:v>2624.831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green!$J$7</c:f>
              <c:strCache>
                <c:ptCount val="1"/>
                <c:pt idx="0">
                  <c:v>&lt;y^2&gt;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J$8:$J$1008</c:f>
              <c:numCache>
                <c:formatCode>General</c:formatCode>
                <c:ptCount val="1001"/>
                <c:pt idx="0">
                  <c:v>0</c:v>
                </c:pt>
                <c:pt idx="1">
                  <c:v>3.997718</c:v>
                </c:pt>
                <c:pt idx="2">
                  <c:v>8.321684</c:v>
                </c:pt>
                <c:pt idx="3">
                  <c:v>12.045214</c:v>
                </c:pt>
                <c:pt idx="4">
                  <c:v>16.385985</c:v>
                </c:pt>
                <c:pt idx="5">
                  <c:v>19.890558</c:v>
                </c:pt>
                <c:pt idx="6">
                  <c:v>23.255004</c:v>
                </c:pt>
                <c:pt idx="7">
                  <c:v>27.8227</c:v>
                </c:pt>
                <c:pt idx="8">
                  <c:v>31.982553</c:v>
                </c:pt>
                <c:pt idx="9">
                  <c:v>34.582112</c:v>
                </c:pt>
                <c:pt idx="10">
                  <c:v>38.376455</c:v>
                </c:pt>
                <c:pt idx="11">
                  <c:v>43.239016</c:v>
                </c:pt>
                <c:pt idx="12">
                  <c:v>46.660262</c:v>
                </c:pt>
                <c:pt idx="13">
                  <c:v>51.434647</c:v>
                </c:pt>
                <c:pt idx="14">
                  <c:v>55.249343</c:v>
                </c:pt>
                <c:pt idx="15">
                  <c:v>59.572944</c:v>
                </c:pt>
                <c:pt idx="16">
                  <c:v>64.31603</c:v>
                </c:pt>
                <c:pt idx="17">
                  <c:v>68.541013</c:v>
                </c:pt>
                <c:pt idx="18">
                  <c:v>72.424716</c:v>
                </c:pt>
                <c:pt idx="19">
                  <c:v>76.653688</c:v>
                </c:pt>
                <c:pt idx="20">
                  <c:v>79.21231</c:v>
                </c:pt>
                <c:pt idx="21">
                  <c:v>83.048594</c:v>
                </c:pt>
                <c:pt idx="22">
                  <c:v>88.280028</c:v>
                </c:pt>
                <c:pt idx="23">
                  <c:v>92.822187</c:v>
                </c:pt>
                <c:pt idx="24">
                  <c:v>96.60164</c:v>
                </c:pt>
                <c:pt idx="25">
                  <c:v>99.309438</c:v>
                </c:pt>
                <c:pt idx="26">
                  <c:v>102.483895</c:v>
                </c:pt>
                <c:pt idx="27">
                  <c:v>108.14857</c:v>
                </c:pt>
                <c:pt idx="28">
                  <c:v>110.512569</c:v>
                </c:pt>
                <c:pt idx="29">
                  <c:v>116.186241</c:v>
                </c:pt>
                <c:pt idx="30">
                  <c:v>117.912333</c:v>
                </c:pt>
                <c:pt idx="31">
                  <c:v>123.389707</c:v>
                </c:pt>
                <c:pt idx="32">
                  <c:v>127.011924</c:v>
                </c:pt>
                <c:pt idx="33">
                  <c:v>131.684524</c:v>
                </c:pt>
                <c:pt idx="34">
                  <c:v>134.39424</c:v>
                </c:pt>
                <c:pt idx="35">
                  <c:v>138.176198</c:v>
                </c:pt>
                <c:pt idx="36">
                  <c:v>142.036955</c:v>
                </c:pt>
                <c:pt idx="37">
                  <c:v>146.299664</c:v>
                </c:pt>
                <c:pt idx="38">
                  <c:v>149.340494</c:v>
                </c:pt>
                <c:pt idx="39">
                  <c:v>153.58314</c:v>
                </c:pt>
                <c:pt idx="40">
                  <c:v>159.313661</c:v>
                </c:pt>
                <c:pt idx="41">
                  <c:v>164.270481</c:v>
                </c:pt>
                <c:pt idx="42">
                  <c:v>168.204856</c:v>
                </c:pt>
                <c:pt idx="43">
                  <c:v>173.530057</c:v>
                </c:pt>
                <c:pt idx="44">
                  <c:v>179.850385</c:v>
                </c:pt>
                <c:pt idx="45">
                  <c:v>185.635381</c:v>
                </c:pt>
                <c:pt idx="46">
                  <c:v>189.748984</c:v>
                </c:pt>
                <c:pt idx="47">
                  <c:v>195.449668</c:v>
                </c:pt>
                <c:pt idx="48">
                  <c:v>197.90857</c:v>
                </c:pt>
                <c:pt idx="49">
                  <c:v>202.933813</c:v>
                </c:pt>
                <c:pt idx="50">
                  <c:v>205.877169</c:v>
                </c:pt>
                <c:pt idx="51">
                  <c:v>209.450656</c:v>
                </c:pt>
                <c:pt idx="52">
                  <c:v>215.479083</c:v>
                </c:pt>
                <c:pt idx="53">
                  <c:v>218.24191</c:v>
                </c:pt>
                <c:pt idx="54">
                  <c:v>223.497663</c:v>
                </c:pt>
                <c:pt idx="55">
                  <c:v>227.033896</c:v>
                </c:pt>
                <c:pt idx="56">
                  <c:v>232.83219</c:v>
                </c:pt>
                <c:pt idx="57">
                  <c:v>239.369507</c:v>
                </c:pt>
                <c:pt idx="58">
                  <c:v>243.775112</c:v>
                </c:pt>
                <c:pt idx="59">
                  <c:v>250.691112</c:v>
                </c:pt>
                <c:pt idx="60">
                  <c:v>254.286549</c:v>
                </c:pt>
                <c:pt idx="61">
                  <c:v>261.356131</c:v>
                </c:pt>
                <c:pt idx="62">
                  <c:v>265.688397</c:v>
                </c:pt>
                <c:pt idx="63">
                  <c:v>273.444152</c:v>
                </c:pt>
                <c:pt idx="64">
                  <c:v>278.426329</c:v>
                </c:pt>
                <c:pt idx="65">
                  <c:v>281.726551</c:v>
                </c:pt>
                <c:pt idx="66">
                  <c:v>285.500396</c:v>
                </c:pt>
                <c:pt idx="67">
                  <c:v>285.797433</c:v>
                </c:pt>
                <c:pt idx="68">
                  <c:v>288.350869</c:v>
                </c:pt>
                <c:pt idx="69">
                  <c:v>292.225205</c:v>
                </c:pt>
                <c:pt idx="70">
                  <c:v>299.218312</c:v>
                </c:pt>
                <c:pt idx="71">
                  <c:v>306.516014</c:v>
                </c:pt>
                <c:pt idx="72">
                  <c:v>312.555051</c:v>
                </c:pt>
                <c:pt idx="73">
                  <c:v>315.187946</c:v>
                </c:pt>
                <c:pt idx="74">
                  <c:v>319.692961</c:v>
                </c:pt>
                <c:pt idx="75">
                  <c:v>326.625449</c:v>
                </c:pt>
                <c:pt idx="76">
                  <c:v>332.367896</c:v>
                </c:pt>
                <c:pt idx="77">
                  <c:v>339.923055</c:v>
                </c:pt>
                <c:pt idx="78">
                  <c:v>343.477527</c:v>
                </c:pt>
                <c:pt idx="79">
                  <c:v>352.775635</c:v>
                </c:pt>
                <c:pt idx="80">
                  <c:v>356.551735</c:v>
                </c:pt>
                <c:pt idx="81">
                  <c:v>364.055927</c:v>
                </c:pt>
                <c:pt idx="82">
                  <c:v>365.007701</c:v>
                </c:pt>
                <c:pt idx="83">
                  <c:v>366.191099</c:v>
                </c:pt>
                <c:pt idx="84">
                  <c:v>367.561854</c:v>
                </c:pt>
                <c:pt idx="85">
                  <c:v>369.551533</c:v>
                </c:pt>
                <c:pt idx="86">
                  <c:v>373.558264</c:v>
                </c:pt>
                <c:pt idx="87">
                  <c:v>380.891853</c:v>
                </c:pt>
                <c:pt idx="88">
                  <c:v>383.97999</c:v>
                </c:pt>
                <c:pt idx="89">
                  <c:v>391.793549</c:v>
                </c:pt>
                <c:pt idx="90">
                  <c:v>392.576032</c:v>
                </c:pt>
                <c:pt idx="91">
                  <c:v>397.294367</c:v>
                </c:pt>
                <c:pt idx="92">
                  <c:v>402.963501</c:v>
                </c:pt>
                <c:pt idx="93">
                  <c:v>402.833459</c:v>
                </c:pt>
                <c:pt idx="94">
                  <c:v>412.216643</c:v>
                </c:pt>
                <c:pt idx="95">
                  <c:v>413.952428</c:v>
                </c:pt>
                <c:pt idx="96">
                  <c:v>415.768212</c:v>
                </c:pt>
                <c:pt idx="97">
                  <c:v>419.590803</c:v>
                </c:pt>
                <c:pt idx="98">
                  <c:v>426.392639</c:v>
                </c:pt>
                <c:pt idx="99">
                  <c:v>434.25698</c:v>
                </c:pt>
                <c:pt idx="100">
                  <c:v>434.483788</c:v>
                </c:pt>
                <c:pt idx="101">
                  <c:v>437.439449</c:v>
                </c:pt>
                <c:pt idx="102">
                  <c:v>444.012538</c:v>
                </c:pt>
                <c:pt idx="103">
                  <c:v>450.487891</c:v>
                </c:pt>
                <c:pt idx="104">
                  <c:v>454.061018</c:v>
                </c:pt>
                <c:pt idx="105">
                  <c:v>462.626236</c:v>
                </c:pt>
                <c:pt idx="106">
                  <c:v>468.664617</c:v>
                </c:pt>
                <c:pt idx="107">
                  <c:v>473.416766</c:v>
                </c:pt>
                <c:pt idx="108">
                  <c:v>483.677815</c:v>
                </c:pt>
                <c:pt idx="109">
                  <c:v>486.884863</c:v>
                </c:pt>
                <c:pt idx="110">
                  <c:v>492.649712</c:v>
                </c:pt>
                <c:pt idx="111">
                  <c:v>498.546584</c:v>
                </c:pt>
                <c:pt idx="112">
                  <c:v>501.31631</c:v>
                </c:pt>
                <c:pt idx="113">
                  <c:v>499.946482</c:v>
                </c:pt>
                <c:pt idx="114">
                  <c:v>502.880034</c:v>
                </c:pt>
                <c:pt idx="115">
                  <c:v>506.109482</c:v>
                </c:pt>
                <c:pt idx="116">
                  <c:v>514.071025</c:v>
                </c:pt>
                <c:pt idx="117">
                  <c:v>516.008629</c:v>
                </c:pt>
                <c:pt idx="118">
                  <c:v>516.696842</c:v>
                </c:pt>
                <c:pt idx="119">
                  <c:v>521.322711</c:v>
                </c:pt>
                <c:pt idx="120">
                  <c:v>522.887516</c:v>
                </c:pt>
                <c:pt idx="121">
                  <c:v>527.555282</c:v>
                </c:pt>
                <c:pt idx="122">
                  <c:v>533.337411</c:v>
                </c:pt>
                <c:pt idx="123">
                  <c:v>541.430448</c:v>
                </c:pt>
                <c:pt idx="124">
                  <c:v>541.104501</c:v>
                </c:pt>
                <c:pt idx="125">
                  <c:v>549.789878</c:v>
                </c:pt>
                <c:pt idx="126">
                  <c:v>552.849149</c:v>
                </c:pt>
                <c:pt idx="127">
                  <c:v>556.160501</c:v>
                </c:pt>
                <c:pt idx="128">
                  <c:v>556.976841</c:v>
                </c:pt>
                <c:pt idx="129">
                  <c:v>556.972983</c:v>
                </c:pt>
                <c:pt idx="130">
                  <c:v>555.997181</c:v>
                </c:pt>
                <c:pt idx="131">
                  <c:v>560.00869</c:v>
                </c:pt>
                <c:pt idx="132">
                  <c:v>560.514726</c:v>
                </c:pt>
                <c:pt idx="133">
                  <c:v>560.054709</c:v>
                </c:pt>
                <c:pt idx="134">
                  <c:v>562.993733</c:v>
                </c:pt>
                <c:pt idx="135">
                  <c:v>563.830156</c:v>
                </c:pt>
                <c:pt idx="136">
                  <c:v>569.336656</c:v>
                </c:pt>
                <c:pt idx="137">
                  <c:v>573.058808</c:v>
                </c:pt>
                <c:pt idx="138">
                  <c:v>576.903636</c:v>
                </c:pt>
                <c:pt idx="139">
                  <c:v>580.994306</c:v>
                </c:pt>
                <c:pt idx="140">
                  <c:v>583.315972</c:v>
                </c:pt>
                <c:pt idx="141">
                  <c:v>587.200431</c:v>
                </c:pt>
                <c:pt idx="142">
                  <c:v>591.971157</c:v>
                </c:pt>
                <c:pt idx="143">
                  <c:v>597.591968</c:v>
                </c:pt>
                <c:pt idx="144">
                  <c:v>594.465828</c:v>
                </c:pt>
                <c:pt idx="145">
                  <c:v>603.154765</c:v>
                </c:pt>
                <c:pt idx="146">
                  <c:v>602.536118</c:v>
                </c:pt>
                <c:pt idx="147">
                  <c:v>603.113811</c:v>
                </c:pt>
                <c:pt idx="148">
                  <c:v>606.650465</c:v>
                </c:pt>
                <c:pt idx="149">
                  <c:v>612.781165</c:v>
                </c:pt>
                <c:pt idx="150">
                  <c:v>621.234485</c:v>
                </c:pt>
                <c:pt idx="151">
                  <c:v>626.943398</c:v>
                </c:pt>
                <c:pt idx="152">
                  <c:v>632.588657</c:v>
                </c:pt>
                <c:pt idx="153">
                  <c:v>643.369525</c:v>
                </c:pt>
                <c:pt idx="154">
                  <c:v>647.516804</c:v>
                </c:pt>
                <c:pt idx="155">
                  <c:v>649.327685</c:v>
                </c:pt>
                <c:pt idx="156">
                  <c:v>652.617396</c:v>
                </c:pt>
                <c:pt idx="157">
                  <c:v>655.644755</c:v>
                </c:pt>
                <c:pt idx="158">
                  <c:v>662.493119</c:v>
                </c:pt>
                <c:pt idx="159">
                  <c:v>669.621518</c:v>
                </c:pt>
                <c:pt idx="160">
                  <c:v>668.138257</c:v>
                </c:pt>
                <c:pt idx="161">
                  <c:v>678.65461</c:v>
                </c:pt>
                <c:pt idx="162">
                  <c:v>682.308489</c:v>
                </c:pt>
                <c:pt idx="163">
                  <c:v>678.675016</c:v>
                </c:pt>
                <c:pt idx="164">
                  <c:v>684.195216</c:v>
                </c:pt>
                <c:pt idx="165">
                  <c:v>689.698731</c:v>
                </c:pt>
                <c:pt idx="166">
                  <c:v>695.726816</c:v>
                </c:pt>
                <c:pt idx="167">
                  <c:v>703.076061</c:v>
                </c:pt>
                <c:pt idx="168">
                  <c:v>705.527199</c:v>
                </c:pt>
                <c:pt idx="169">
                  <c:v>706.293991</c:v>
                </c:pt>
                <c:pt idx="170">
                  <c:v>705.632575</c:v>
                </c:pt>
                <c:pt idx="171">
                  <c:v>711.780592</c:v>
                </c:pt>
                <c:pt idx="172">
                  <c:v>717.461193</c:v>
                </c:pt>
                <c:pt idx="173">
                  <c:v>715.802428</c:v>
                </c:pt>
                <c:pt idx="174">
                  <c:v>715.090627</c:v>
                </c:pt>
                <c:pt idx="175">
                  <c:v>722.105128</c:v>
                </c:pt>
                <c:pt idx="176">
                  <c:v>728.996305</c:v>
                </c:pt>
                <c:pt idx="177">
                  <c:v>734.297227</c:v>
                </c:pt>
                <c:pt idx="178">
                  <c:v>738.676831</c:v>
                </c:pt>
                <c:pt idx="179">
                  <c:v>736.232672</c:v>
                </c:pt>
                <c:pt idx="180">
                  <c:v>743.079954</c:v>
                </c:pt>
                <c:pt idx="181">
                  <c:v>751.009026</c:v>
                </c:pt>
                <c:pt idx="182">
                  <c:v>751.561859</c:v>
                </c:pt>
                <c:pt idx="183">
                  <c:v>747.587102</c:v>
                </c:pt>
                <c:pt idx="184">
                  <c:v>752.576862</c:v>
                </c:pt>
                <c:pt idx="185">
                  <c:v>756.856244</c:v>
                </c:pt>
                <c:pt idx="186">
                  <c:v>754.031356</c:v>
                </c:pt>
                <c:pt idx="187">
                  <c:v>758.135413</c:v>
                </c:pt>
                <c:pt idx="188">
                  <c:v>762.136006</c:v>
                </c:pt>
                <c:pt idx="189">
                  <c:v>767.074814</c:v>
                </c:pt>
                <c:pt idx="190">
                  <c:v>761.978128</c:v>
                </c:pt>
                <c:pt idx="191">
                  <c:v>766.917199</c:v>
                </c:pt>
                <c:pt idx="192">
                  <c:v>772.114855</c:v>
                </c:pt>
                <c:pt idx="193">
                  <c:v>777.67815</c:v>
                </c:pt>
                <c:pt idx="194">
                  <c:v>780.892002</c:v>
                </c:pt>
                <c:pt idx="195">
                  <c:v>789.310199</c:v>
                </c:pt>
                <c:pt idx="196">
                  <c:v>794.837792</c:v>
                </c:pt>
                <c:pt idx="197">
                  <c:v>799.482882</c:v>
                </c:pt>
                <c:pt idx="198">
                  <c:v>802.711874</c:v>
                </c:pt>
                <c:pt idx="199">
                  <c:v>802.467014</c:v>
                </c:pt>
                <c:pt idx="200">
                  <c:v>806.250636</c:v>
                </c:pt>
                <c:pt idx="201">
                  <c:v>811.266309</c:v>
                </c:pt>
                <c:pt idx="202">
                  <c:v>816.479417</c:v>
                </c:pt>
                <c:pt idx="203">
                  <c:v>825.088185</c:v>
                </c:pt>
                <c:pt idx="204">
                  <c:v>828.477722</c:v>
                </c:pt>
                <c:pt idx="205">
                  <c:v>831.830175</c:v>
                </c:pt>
                <c:pt idx="206">
                  <c:v>831.462753</c:v>
                </c:pt>
                <c:pt idx="207">
                  <c:v>826.173729</c:v>
                </c:pt>
                <c:pt idx="208">
                  <c:v>827.683418</c:v>
                </c:pt>
                <c:pt idx="209">
                  <c:v>825.863856</c:v>
                </c:pt>
                <c:pt idx="210">
                  <c:v>833.054818</c:v>
                </c:pt>
                <c:pt idx="211">
                  <c:v>828.633461</c:v>
                </c:pt>
                <c:pt idx="212">
                  <c:v>829.327332</c:v>
                </c:pt>
                <c:pt idx="213">
                  <c:v>828.098747</c:v>
                </c:pt>
                <c:pt idx="214">
                  <c:v>830.785225</c:v>
                </c:pt>
                <c:pt idx="215">
                  <c:v>834.856985</c:v>
                </c:pt>
                <c:pt idx="216">
                  <c:v>842.040522</c:v>
                </c:pt>
                <c:pt idx="217">
                  <c:v>846.01859</c:v>
                </c:pt>
                <c:pt idx="218">
                  <c:v>851.3401</c:v>
                </c:pt>
                <c:pt idx="219">
                  <c:v>856.27581</c:v>
                </c:pt>
                <c:pt idx="220">
                  <c:v>868.8308</c:v>
                </c:pt>
                <c:pt idx="221">
                  <c:v>874.825796</c:v>
                </c:pt>
                <c:pt idx="222">
                  <c:v>877.693154</c:v>
                </c:pt>
                <c:pt idx="223">
                  <c:v>882.813475</c:v>
                </c:pt>
                <c:pt idx="224">
                  <c:v>896.627788</c:v>
                </c:pt>
                <c:pt idx="225">
                  <c:v>901.733816</c:v>
                </c:pt>
                <c:pt idx="226">
                  <c:v>904.81537</c:v>
                </c:pt>
                <c:pt idx="227">
                  <c:v>907.727215</c:v>
                </c:pt>
                <c:pt idx="228">
                  <c:v>907.494297</c:v>
                </c:pt>
                <c:pt idx="229">
                  <c:v>908.374433</c:v>
                </c:pt>
                <c:pt idx="230">
                  <c:v>911.120171</c:v>
                </c:pt>
                <c:pt idx="231">
                  <c:v>916.435986</c:v>
                </c:pt>
                <c:pt idx="232">
                  <c:v>922.221077</c:v>
                </c:pt>
                <c:pt idx="233">
                  <c:v>920.63884</c:v>
                </c:pt>
                <c:pt idx="234">
                  <c:v>934.879303</c:v>
                </c:pt>
                <c:pt idx="235">
                  <c:v>938.641935</c:v>
                </c:pt>
                <c:pt idx="236">
                  <c:v>947.241868</c:v>
                </c:pt>
                <c:pt idx="237">
                  <c:v>948.982001</c:v>
                </c:pt>
                <c:pt idx="238">
                  <c:v>953.467278</c:v>
                </c:pt>
                <c:pt idx="239">
                  <c:v>960.182825</c:v>
                </c:pt>
                <c:pt idx="240">
                  <c:v>964.360505</c:v>
                </c:pt>
                <c:pt idx="241">
                  <c:v>969.090624</c:v>
                </c:pt>
                <c:pt idx="242">
                  <c:v>973.789677</c:v>
                </c:pt>
                <c:pt idx="243">
                  <c:v>979.779361</c:v>
                </c:pt>
                <c:pt idx="244">
                  <c:v>989.540757</c:v>
                </c:pt>
                <c:pt idx="245">
                  <c:v>991.837959</c:v>
                </c:pt>
                <c:pt idx="246">
                  <c:v>992.459378</c:v>
                </c:pt>
                <c:pt idx="247">
                  <c:v>994.596219</c:v>
                </c:pt>
                <c:pt idx="248">
                  <c:v>997.000307</c:v>
                </c:pt>
                <c:pt idx="249">
                  <c:v>1005.037891</c:v>
                </c:pt>
                <c:pt idx="250">
                  <c:v>1002.08873</c:v>
                </c:pt>
                <c:pt idx="251">
                  <c:v>1011.482119</c:v>
                </c:pt>
                <c:pt idx="252">
                  <c:v>1011.757135</c:v>
                </c:pt>
                <c:pt idx="253">
                  <c:v>1017.622562</c:v>
                </c:pt>
                <c:pt idx="254">
                  <c:v>1018.166666</c:v>
                </c:pt>
                <c:pt idx="255">
                  <c:v>1023.466056</c:v>
                </c:pt>
                <c:pt idx="256">
                  <c:v>1027.301039</c:v>
                </c:pt>
                <c:pt idx="257">
                  <c:v>1027.011145</c:v>
                </c:pt>
                <c:pt idx="258">
                  <c:v>1031.083328</c:v>
                </c:pt>
                <c:pt idx="259">
                  <c:v>1040.296578</c:v>
                </c:pt>
                <c:pt idx="260">
                  <c:v>1046.117028</c:v>
                </c:pt>
                <c:pt idx="261">
                  <c:v>1046.282207</c:v>
                </c:pt>
                <c:pt idx="262">
                  <c:v>1048.594682</c:v>
                </c:pt>
                <c:pt idx="263">
                  <c:v>1050.583986</c:v>
                </c:pt>
                <c:pt idx="264">
                  <c:v>1057.458844</c:v>
                </c:pt>
                <c:pt idx="265">
                  <c:v>1064.141971</c:v>
                </c:pt>
                <c:pt idx="266">
                  <c:v>1067.525214</c:v>
                </c:pt>
                <c:pt idx="267">
                  <c:v>1072.615097</c:v>
                </c:pt>
                <c:pt idx="268">
                  <c:v>1081.48813</c:v>
                </c:pt>
                <c:pt idx="269">
                  <c:v>1081.01851</c:v>
                </c:pt>
                <c:pt idx="270">
                  <c:v>1085.750831</c:v>
                </c:pt>
                <c:pt idx="271">
                  <c:v>1079.533882</c:v>
                </c:pt>
                <c:pt idx="272">
                  <c:v>1086.674237</c:v>
                </c:pt>
                <c:pt idx="273">
                  <c:v>1089.757325</c:v>
                </c:pt>
                <c:pt idx="274">
                  <c:v>1098.020841</c:v>
                </c:pt>
                <c:pt idx="275">
                  <c:v>1099.771213</c:v>
                </c:pt>
                <c:pt idx="276">
                  <c:v>1103.085621</c:v>
                </c:pt>
                <c:pt idx="277">
                  <c:v>1106.604633</c:v>
                </c:pt>
                <c:pt idx="278">
                  <c:v>1114.231199</c:v>
                </c:pt>
                <c:pt idx="279">
                  <c:v>1113.922967</c:v>
                </c:pt>
                <c:pt idx="280">
                  <c:v>1120.962324</c:v>
                </c:pt>
                <c:pt idx="281">
                  <c:v>1122.404678</c:v>
                </c:pt>
                <c:pt idx="282">
                  <c:v>1125.003751</c:v>
                </c:pt>
                <c:pt idx="283">
                  <c:v>1133.189585</c:v>
                </c:pt>
                <c:pt idx="284">
                  <c:v>1136.067763</c:v>
                </c:pt>
                <c:pt idx="285">
                  <c:v>1139.00307</c:v>
                </c:pt>
                <c:pt idx="286">
                  <c:v>1149.316883</c:v>
                </c:pt>
                <c:pt idx="287">
                  <c:v>1152.884148</c:v>
                </c:pt>
                <c:pt idx="288">
                  <c:v>1155.524475</c:v>
                </c:pt>
                <c:pt idx="289">
                  <c:v>1161.898368</c:v>
                </c:pt>
                <c:pt idx="290">
                  <c:v>1169.324868</c:v>
                </c:pt>
                <c:pt idx="291">
                  <c:v>1170.843306</c:v>
                </c:pt>
                <c:pt idx="292">
                  <c:v>1174.093015</c:v>
                </c:pt>
                <c:pt idx="293">
                  <c:v>1178.256158</c:v>
                </c:pt>
                <c:pt idx="294">
                  <c:v>1184.252822</c:v>
                </c:pt>
                <c:pt idx="295">
                  <c:v>1188.043733</c:v>
                </c:pt>
                <c:pt idx="296">
                  <c:v>1188.973194</c:v>
                </c:pt>
                <c:pt idx="297">
                  <c:v>1188.904564</c:v>
                </c:pt>
                <c:pt idx="298">
                  <c:v>1186.908539</c:v>
                </c:pt>
                <c:pt idx="299">
                  <c:v>1182.657025</c:v>
                </c:pt>
                <c:pt idx="300">
                  <c:v>1188.805531</c:v>
                </c:pt>
                <c:pt idx="301">
                  <c:v>1185.213649</c:v>
                </c:pt>
                <c:pt idx="302">
                  <c:v>1188.070532</c:v>
                </c:pt>
                <c:pt idx="303">
                  <c:v>1191.030185</c:v>
                </c:pt>
                <c:pt idx="304">
                  <c:v>1198.38377</c:v>
                </c:pt>
                <c:pt idx="305">
                  <c:v>1206.908952</c:v>
                </c:pt>
                <c:pt idx="306">
                  <c:v>1212.039282</c:v>
                </c:pt>
                <c:pt idx="307">
                  <c:v>1207.598744</c:v>
                </c:pt>
                <c:pt idx="308">
                  <c:v>1215.253944</c:v>
                </c:pt>
                <c:pt idx="309">
                  <c:v>1212.687046</c:v>
                </c:pt>
                <c:pt idx="310">
                  <c:v>1221.170838</c:v>
                </c:pt>
                <c:pt idx="311">
                  <c:v>1228.254772</c:v>
                </c:pt>
                <c:pt idx="312">
                  <c:v>1220.233707</c:v>
                </c:pt>
                <c:pt idx="313">
                  <c:v>1224.985759</c:v>
                </c:pt>
                <c:pt idx="314">
                  <c:v>1232.304899</c:v>
                </c:pt>
                <c:pt idx="315">
                  <c:v>1242.47917</c:v>
                </c:pt>
                <c:pt idx="316">
                  <c:v>1243.822039</c:v>
                </c:pt>
                <c:pt idx="317">
                  <c:v>1240.549421</c:v>
                </c:pt>
                <c:pt idx="318">
                  <c:v>1244.562823</c:v>
                </c:pt>
                <c:pt idx="319">
                  <c:v>1250.517863</c:v>
                </c:pt>
                <c:pt idx="320">
                  <c:v>1257.219165</c:v>
                </c:pt>
                <c:pt idx="321">
                  <c:v>1258.615653</c:v>
                </c:pt>
                <c:pt idx="322">
                  <c:v>1264.117458</c:v>
                </c:pt>
                <c:pt idx="323">
                  <c:v>1266.286495</c:v>
                </c:pt>
                <c:pt idx="324">
                  <c:v>1269.512329</c:v>
                </c:pt>
                <c:pt idx="325">
                  <c:v>1278.055426</c:v>
                </c:pt>
                <c:pt idx="326">
                  <c:v>1284.305498</c:v>
                </c:pt>
                <c:pt idx="327">
                  <c:v>1285.890087</c:v>
                </c:pt>
                <c:pt idx="328">
                  <c:v>1289.491583</c:v>
                </c:pt>
                <c:pt idx="329">
                  <c:v>1304.584061</c:v>
                </c:pt>
                <c:pt idx="330">
                  <c:v>1305.648023</c:v>
                </c:pt>
                <c:pt idx="331">
                  <c:v>1314.286533</c:v>
                </c:pt>
                <c:pt idx="332">
                  <c:v>1322.057961</c:v>
                </c:pt>
                <c:pt idx="333">
                  <c:v>1324.936974</c:v>
                </c:pt>
                <c:pt idx="334">
                  <c:v>1334.111918</c:v>
                </c:pt>
                <c:pt idx="335">
                  <c:v>1338.868304</c:v>
                </c:pt>
                <c:pt idx="336">
                  <c:v>1342.730625</c:v>
                </c:pt>
                <c:pt idx="337">
                  <c:v>1341.740734</c:v>
                </c:pt>
                <c:pt idx="338">
                  <c:v>1345.144661</c:v>
                </c:pt>
                <c:pt idx="339">
                  <c:v>1346.282874</c:v>
                </c:pt>
                <c:pt idx="340">
                  <c:v>1346.65447</c:v>
                </c:pt>
                <c:pt idx="341">
                  <c:v>1350.961232</c:v>
                </c:pt>
                <c:pt idx="342">
                  <c:v>1353.419067</c:v>
                </c:pt>
                <c:pt idx="343">
                  <c:v>1358.144276</c:v>
                </c:pt>
                <c:pt idx="344">
                  <c:v>1364.426824</c:v>
                </c:pt>
                <c:pt idx="345">
                  <c:v>1368.191338</c:v>
                </c:pt>
                <c:pt idx="346">
                  <c:v>1370.633515</c:v>
                </c:pt>
                <c:pt idx="347">
                  <c:v>1377.030476</c:v>
                </c:pt>
                <c:pt idx="348">
                  <c:v>1375.553888</c:v>
                </c:pt>
                <c:pt idx="349">
                  <c:v>1383.478732</c:v>
                </c:pt>
                <c:pt idx="350">
                  <c:v>1390.121191</c:v>
                </c:pt>
                <c:pt idx="351">
                  <c:v>1396.635242</c:v>
                </c:pt>
                <c:pt idx="352">
                  <c:v>1392.302134</c:v>
                </c:pt>
                <c:pt idx="353">
                  <c:v>1390.79238</c:v>
                </c:pt>
                <c:pt idx="354">
                  <c:v>1391.120851</c:v>
                </c:pt>
                <c:pt idx="355">
                  <c:v>1395.373634</c:v>
                </c:pt>
                <c:pt idx="356">
                  <c:v>1397.388037</c:v>
                </c:pt>
                <c:pt idx="357">
                  <c:v>1400.225965</c:v>
                </c:pt>
                <c:pt idx="358">
                  <c:v>1393.761557</c:v>
                </c:pt>
                <c:pt idx="359">
                  <c:v>1390.612805</c:v>
                </c:pt>
                <c:pt idx="360">
                  <c:v>1399.986277</c:v>
                </c:pt>
                <c:pt idx="361">
                  <c:v>1401.137561</c:v>
                </c:pt>
                <c:pt idx="362">
                  <c:v>1402.758441</c:v>
                </c:pt>
                <c:pt idx="363">
                  <c:v>1399.599442</c:v>
                </c:pt>
                <c:pt idx="364">
                  <c:v>1406.728238</c:v>
                </c:pt>
                <c:pt idx="365">
                  <c:v>1411.444972</c:v>
                </c:pt>
                <c:pt idx="366">
                  <c:v>1416.531322</c:v>
                </c:pt>
                <c:pt idx="367">
                  <c:v>1423.375529</c:v>
                </c:pt>
                <c:pt idx="368">
                  <c:v>1424.559326</c:v>
                </c:pt>
                <c:pt idx="369">
                  <c:v>1433.425286</c:v>
                </c:pt>
                <c:pt idx="370">
                  <c:v>1440.114883</c:v>
                </c:pt>
                <c:pt idx="371">
                  <c:v>1438.636023</c:v>
                </c:pt>
                <c:pt idx="372">
                  <c:v>1446.048653</c:v>
                </c:pt>
                <c:pt idx="373">
                  <c:v>1452.28494</c:v>
                </c:pt>
                <c:pt idx="374">
                  <c:v>1453.747296</c:v>
                </c:pt>
                <c:pt idx="375">
                  <c:v>1459.700179</c:v>
                </c:pt>
                <c:pt idx="376">
                  <c:v>1462.948027</c:v>
                </c:pt>
                <c:pt idx="377">
                  <c:v>1464.745706</c:v>
                </c:pt>
                <c:pt idx="378">
                  <c:v>1475.910898</c:v>
                </c:pt>
                <c:pt idx="379">
                  <c:v>1481.195114</c:v>
                </c:pt>
                <c:pt idx="380">
                  <c:v>1487.888912</c:v>
                </c:pt>
                <c:pt idx="381">
                  <c:v>1482.560171</c:v>
                </c:pt>
                <c:pt idx="382">
                  <c:v>1488.14698</c:v>
                </c:pt>
                <c:pt idx="383">
                  <c:v>1484.762902</c:v>
                </c:pt>
                <c:pt idx="384">
                  <c:v>1494.238183</c:v>
                </c:pt>
                <c:pt idx="385">
                  <c:v>1493.874761</c:v>
                </c:pt>
                <c:pt idx="386">
                  <c:v>1506.394098</c:v>
                </c:pt>
                <c:pt idx="387">
                  <c:v>1516.750446</c:v>
                </c:pt>
                <c:pt idx="388">
                  <c:v>1526.340154</c:v>
                </c:pt>
                <c:pt idx="389">
                  <c:v>1531.481685</c:v>
                </c:pt>
                <c:pt idx="390">
                  <c:v>1526.020665</c:v>
                </c:pt>
                <c:pt idx="391">
                  <c:v>1529.877823</c:v>
                </c:pt>
                <c:pt idx="392">
                  <c:v>1526.05715</c:v>
                </c:pt>
                <c:pt idx="393">
                  <c:v>1532.33494</c:v>
                </c:pt>
                <c:pt idx="394">
                  <c:v>1540.847582</c:v>
                </c:pt>
                <c:pt idx="395">
                  <c:v>1544.962898</c:v>
                </c:pt>
                <c:pt idx="396">
                  <c:v>1549.42069</c:v>
                </c:pt>
                <c:pt idx="397">
                  <c:v>1547.734607</c:v>
                </c:pt>
                <c:pt idx="398">
                  <c:v>1545.17092</c:v>
                </c:pt>
                <c:pt idx="399">
                  <c:v>1547.104063</c:v>
                </c:pt>
                <c:pt idx="400">
                  <c:v>1541.152287</c:v>
                </c:pt>
                <c:pt idx="401">
                  <c:v>1550.558264</c:v>
                </c:pt>
                <c:pt idx="402">
                  <c:v>1554.817924</c:v>
                </c:pt>
                <c:pt idx="403">
                  <c:v>1572.328244</c:v>
                </c:pt>
                <c:pt idx="404">
                  <c:v>1572.165854</c:v>
                </c:pt>
                <c:pt idx="405">
                  <c:v>1580.150983</c:v>
                </c:pt>
                <c:pt idx="406">
                  <c:v>1584.24211</c:v>
                </c:pt>
                <c:pt idx="407">
                  <c:v>1595.630901</c:v>
                </c:pt>
                <c:pt idx="408">
                  <c:v>1597.276279</c:v>
                </c:pt>
                <c:pt idx="409">
                  <c:v>1600.223615</c:v>
                </c:pt>
                <c:pt idx="410">
                  <c:v>1595.069776</c:v>
                </c:pt>
                <c:pt idx="411">
                  <c:v>1600.688065</c:v>
                </c:pt>
                <c:pt idx="412">
                  <c:v>1609.41838</c:v>
                </c:pt>
                <c:pt idx="413">
                  <c:v>1616.434561</c:v>
                </c:pt>
                <c:pt idx="414">
                  <c:v>1621.900568</c:v>
                </c:pt>
                <c:pt idx="415">
                  <c:v>1634.266932</c:v>
                </c:pt>
                <c:pt idx="416">
                  <c:v>1641.073366</c:v>
                </c:pt>
                <c:pt idx="417">
                  <c:v>1633.932332</c:v>
                </c:pt>
                <c:pt idx="418">
                  <c:v>1631.349302</c:v>
                </c:pt>
                <c:pt idx="419">
                  <c:v>1648.176645</c:v>
                </c:pt>
                <c:pt idx="420">
                  <c:v>1653.555692</c:v>
                </c:pt>
                <c:pt idx="421">
                  <c:v>1651.524101</c:v>
                </c:pt>
                <c:pt idx="422">
                  <c:v>1657.653222</c:v>
                </c:pt>
                <c:pt idx="423">
                  <c:v>1659.316653</c:v>
                </c:pt>
                <c:pt idx="424">
                  <c:v>1665.531617</c:v>
                </c:pt>
                <c:pt idx="425">
                  <c:v>1672.803742</c:v>
                </c:pt>
                <c:pt idx="426">
                  <c:v>1690.513253</c:v>
                </c:pt>
                <c:pt idx="427">
                  <c:v>1692.094213</c:v>
                </c:pt>
                <c:pt idx="428">
                  <c:v>1690.380485</c:v>
                </c:pt>
                <c:pt idx="429">
                  <c:v>1689.201627</c:v>
                </c:pt>
                <c:pt idx="430">
                  <c:v>1698.654213</c:v>
                </c:pt>
                <c:pt idx="431">
                  <c:v>1706.838305</c:v>
                </c:pt>
                <c:pt idx="432">
                  <c:v>1711.695376</c:v>
                </c:pt>
                <c:pt idx="433">
                  <c:v>1718.562678</c:v>
                </c:pt>
                <c:pt idx="434">
                  <c:v>1722.143472</c:v>
                </c:pt>
                <c:pt idx="435">
                  <c:v>1731.901189</c:v>
                </c:pt>
                <c:pt idx="436">
                  <c:v>1739.041761</c:v>
                </c:pt>
                <c:pt idx="437">
                  <c:v>1742.998921</c:v>
                </c:pt>
                <c:pt idx="438">
                  <c:v>1748.678648</c:v>
                </c:pt>
                <c:pt idx="439">
                  <c:v>1757.744621</c:v>
                </c:pt>
                <c:pt idx="440">
                  <c:v>1769.289345</c:v>
                </c:pt>
                <c:pt idx="441">
                  <c:v>1774.034795</c:v>
                </c:pt>
                <c:pt idx="442">
                  <c:v>1779.849281</c:v>
                </c:pt>
                <c:pt idx="443">
                  <c:v>1785.893473</c:v>
                </c:pt>
                <c:pt idx="444">
                  <c:v>1797.010449</c:v>
                </c:pt>
                <c:pt idx="445">
                  <c:v>1793.070202</c:v>
                </c:pt>
                <c:pt idx="446">
                  <c:v>1804.528834</c:v>
                </c:pt>
                <c:pt idx="447">
                  <c:v>1804.80961</c:v>
                </c:pt>
                <c:pt idx="448">
                  <c:v>1805.969767</c:v>
                </c:pt>
                <c:pt idx="449">
                  <c:v>1807.879245</c:v>
                </c:pt>
                <c:pt idx="450">
                  <c:v>1806.463895</c:v>
                </c:pt>
                <c:pt idx="451">
                  <c:v>1811.021972</c:v>
                </c:pt>
                <c:pt idx="452">
                  <c:v>1813.94871</c:v>
                </c:pt>
                <c:pt idx="453">
                  <c:v>1819.922754</c:v>
                </c:pt>
                <c:pt idx="454">
                  <c:v>1811.594663</c:v>
                </c:pt>
                <c:pt idx="455">
                  <c:v>1825.072215</c:v>
                </c:pt>
                <c:pt idx="456">
                  <c:v>1828.530242</c:v>
                </c:pt>
                <c:pt idx="457">
                  <c:v>1833.461143</c:v>
                </c:pt>
                <c:pt idx="458">
                  <c:v>1834.086293</c:v>
                </c:pt>
                <c:pt idx="459">
                  <c:v>1853.456517</c:v>
                </c:pt>
                <c:pt idx="460">
                  <c:v>1853.700577</c:v>
                </c:pt>
                <c:pt idx="461">
                  <c:v>1852.674691</c:v>
                </c:pt>
                <c:pt idx="462">
                  <c:v>1852.89281</c:v>
                </c:pt>
                <c:pt idx="463">
                  <c:v>1856.409406</c:v>
                </c:pt>
                <c:pt idx="464">
                  <c:v>1861.801554</c:v>
                </c:pt>
                <c:pt idx="465">
                  <c:v>1857.151183</c:v>
                </c:pt>
                <c:pt idx="466">
                  <c:v>1857.865867</c:v>
                </c:pt>
                <c:pt idx="467">
                  <c:v>1861.572301</c:v>
                </c:pt>
                <c:pt idx="468">
                  <c:v>1878.214418</c:v>
                </c:pt>
                <c:pt idx="469">
                  <c:v>1876.402924</c:v>
                </c:pt>
                <c:pt idx="470">
                  <c:v>1876.24354</c:v>
                </c:pt>
                <c:pt idx="471">
                  <c:v>1885.437331</c:v>
                </c:pt>
                <c:pt idx="472">
                  <c:v>1891.900155</c:v>
                </c:pt>
                <c:pt idx="473">
                  <c:v>1894.093759</c:v>
                </c:pt>
                <c:pt idx="474">
                  <c:v>1891.579321</c:v>
                </c:pt>
                <c:pt idx="475">
                  <c:v>1900.185266</c:v>
                </c:pt>
                <c:pt idx="476">
                  <c:v>1907.509576</c:v>
                </c:pt>
                <c:pt idx="477">
                  <c:v>1907.320047</c:v>
                </c:pt>
                <c:pt idx="478">
                  <c:v>1916.861537</c:v>
                </c:pt>
                <c:pt idx="479">
                  <c:v>1909.489983</c:v>
                </c:pt>
                <c:pt idx="480">
                  <c:v>1911.329214</c:v>
                </c:pt>
                <c:pt idx="481">
                  <c:v>1912.429268</c:v>
                </c:pt>
                <c:pt idx="482">
                  <c:v>1918.970439</c:v>
                </c:pt>
                <c:pt idx="483">
                  <c:v>1916.108834</c:v>
                </c:pt>
                <c:pt idx="484">
                  <c:v>1929.761708</c:v>
                </c:pt>
                <c:pt idx="485">
                  <c:v>1934.214779</c:v>
                </c:pt>
                <c:pt idx="486">
                  <c:v>1937.776563</c:v>
                </c:pt>
                <c:pt idx="487">
                  <c:v>1945.698419</c:v>
                </c:pt>
                <c:pt idx="488">
                  <c:v>1951.533357</c:v>
                </c:pt>
                <c:pt idx="489">
                  <c:v>1962.596386</c:v>
                </c:pt>
                <c:pt idx="490">
                  <c:v>1976.745772</c:v>
                </c:pt>
                <c:pt idx="491">
                  <c:v>1983.317509</c:v>
                </c:pt>
                <c:pt idx="492">
                  <c:v>1982.810581</c:v>
                </c:pt>
                <c:pt idx="493">
                  <c:v>1982.839005</c:v>
                </c:pt>
                <c:pt idx="494">
                  <c:v>1987.160016</c:v>
                </c:pt>
                <c:pt idx="495">
                  <c:v>1983.122748</c:v>
                </c:pt>
                <c:pt idx="496">
                  <c:v>1984.650213</c:v>
                </c:pt>
                <c:pt idx="497">
                  <c:v>1996.149498</c:v>
                </c:pt>
                <c:pt idx="498">
                  <c:v>1995.971259</c:v>
                </c:pt>
                <c:pt idx="499">
                  <c:v>1998.529296</c:v>
                </c:pt>
                <c:pt idx="500">
                  <c:v>2003.400982</c:v>
                </c:pt>
                <c:pt idx="501">
                  <c:v>2007.41854</c:v>
                </c:pt>
                <c:pt idx="502">
                  <c:v>2013.622656</c:v>
                </c:pt>
                <c:pt idx="503">
                  <c:v>2016.274821</c:v>
                </c:pt>
                <c:pt idx="504">
                  <c:v>2022.21554</c:v>
                </c:pt>
                <c:pt idx="505">
                  <c:v>2036.415515</c:v>
                </c:pt>
                <c:pt idx="506">
                  <c:v>2034.334006</c:v>
                </c:pt>
                <c:pt idx="507">
                  <c:v>2033.748543</c:v>
                </c:pt>
                <c:pt idx="508">
                  <c:v>2040.237523</c:v>
                </c:pt>
                <c:pt idx="509">
                  <c:v>2037.394614</c:v>
                </c:pt>
                <c:pt idx="510">
                  <c:v>2031.958055</c:v>
                </c:pt>
                <c:pt idx="511">
                  <c:v>2033.721275</c:v>
                </c:pt>
                <c:pt idx="512">
                  <c:v>2038.921742</c:v>
                </c:pt>
                <c:pt idx="513">
                  <c:v>2039.511251</c:v>
                </c:pt>
                <c:pt idx="514">
                  <c:v>2042.042268</c:v>
                </c:pt>
                <c:pt idx="515">
                  <c:v>2052.35054</c:v>
                </c:pt>
                <c:pt idx="516">
                  <c:v>2065.625788</c:v>
                </c:pt>
                <c:pt idx="517">
                  <c:v>2070.792933</c:v>
                </c:pt>
                <c:pt idx="518">
                  <c:v>2073.70596</c:v>
                </c:pt>
                <c:pt idx="519">
                  <c:v>2063.186601</c:v>
                </c:pt>
                <c:pt idx="520">
                  <c:v>2065.75069</c:v>
                </c:pt>
                <c:pt idx="521">
                  <c:v>2066.176074</c:v>
                </c:pt>
                <c:pt idx="522">
                  <c:v>2074.341555</c:v>
                </c:pt>
                <c:pt idx="523">
                  <c:v>2079.778788</c:v>
                </c:pt>
                <c:pt idx="524">
                  <c:v>2085.321852</c:v>
                </c:pt>
                <c:pt idx="525">
                  <c:v>2093.07848</c:v>
                </c:pt>
                <c:pt idx="526">
                  <c:v>2107.225216</c:v>
                </c:pt>
                <c:pt idx="527">
                  <c:v>2099.647943</c:v>
                </c:pt>
                <c:pt idx="528">
                  <c:v>2104.940489</c:v>
                </c:pt>
                <c:pt idx="529">
                  <c:v>2105.401013</c:v>
                </c:pt>
                <c:pt idx="530">
                  <c:v>2108.036253</c:v>
                </c:pt>
                <c:pt idx="531">
                  <c:v>2119.956977</c:v>
                </c:pt>
                <c:pt idx="532">
                  <c:v>2119.079451</c:v>
                </c:pt>
                <c:pt idx="533">
                  <c:v>2121.552231</c:v>
                </c:pt>
                <c:pt idx="534">
                  <c:v>2135.272344</c:v>
                </c:pt>
                <c:pt idx="535">
                  <c:v>2142.364929</c:v>
                </c:pt>
                <c:pt idx="536">
                  <c:v>2151.909544</c:v>
                </c:pt>
                <c:pt idx="537">
                  <c:v>2155.848743</c:v>
                </c:pt>
                <c:pt idx="538">
                  <c:v>2151.506728</c:v>
                </c:pt>
                <c:pt idx="539">
                  <c:v>2158.248196</c:v>
                </c:pt>
                <c:pt idx="540">
                  <c:v>2158.94947</c:v>
                </c:pt>
                <c:pt idx="541">
                  <c:v>2170.148051</c:v>
                </c:pt>
                <c:pt idx="542">
                  <c:v>2171.094011</c:v>
                </c:pt>
                <c:pt idx="543">
                  <c:v>2184.909775</c:v>
                </c:pt>
                <c:pt idx="544">
                  <c:v>2191.527725</c:v>
                </c:pt>
                <c:pt idx="545">
                  <c:v>2182.734395</c:v>
                </c:pt>
                <c:pt idx="546">
                  <c:v>2184.878374</c:v>
                </c:pt>
                <c:pt idx="547">
                  <c:v>2187.733584</c:v>
                </c:pt>
                <c:pt idx="548">
                  <c:v>2174.402745</c:v>
                </c:pt>
                <c:pt idx="549">
                  <c:v>2185.157807</c:v>
                </c:pt>
                <c:pt idx="550">
                  <c:v>2199.39319</c:v>
                </c:pt>
                <c:pt idx="551">
                  <c:v>2213.142004</c:v>
                </c:pt>
                <c:pt idx="552">
                  <c:v>2223.552897</c:v>
                </c:pt>
                <c:pt idx="553">
                  <c:v>2225.074607</c:v>
                </c:pt>
                <c:pt idx="554">
                  <c:v>2234.654473</c:v>
                </c:pt>
                <c:pt idx="555">
                  <c:v>2236.035121</c:v>
                </c:pt>
                <c:pt idx="556">
                  <c:v>2233.750083</c:v>
                </c:pt>
                <c:pt idx="557">
                  <c:v>2233.399392</c:v>
                </c:pt>
                <c:pt idx="558">
                  <c:v>2233.449276</c:v>
                </c:pt>
                <c:pt idx="559">
                  <c:v>2239.870534</c:v>
                </c:pt>
                <c:pt idx="560">
                  <c:v>2240.397491</c:v>
                </c:pt>
                <c:pt idx="561">
                  <c:v>2240.982065</c:v>
                </c:pt>
                <c:pt idx="562">
                  <c:v>2252.446074</c:v>
                </c:pt>
                <c:pt idx="563">
                  <c:v>2245.563522</c:v>
                </c:pt>
                <c:pt idx="564">
                  <c:v>2254.478346</c:v>
                </c:pt>
                <c:pt idx="565">
                  <c:v>2265.049993</c:v>
                </c:pt>
                <c:pt idx="566">
                  <c:v>2261.514167</c:v>
                </c:pt>
                <c:pt idx="567">
                  <c:v>2262.533073</c:v>
                </c:pt>
                <c:pt idx="568">
                  <c:v>2267.033602</c:v>
                </c:pt>
                <c:pt idx="569">
                  <c:v>2280.661656</c:v>
                </c:pt>
                <c:pt idx="570">
                  <c:v>2277.165028</c:v>
                </c:pt>
                <c:pt idx="571">
                  <c:v>2284.799092</c:v>
                </c:pt>
                <c:pt idx="572">
                  <c:v>2289.567718</c:v>
                </c:pt>
                <c:pt idx="573">
                  <c:v>2304.560571</c:v>
                </c:pt>
                <c:pt idx="574">
                  <c:v>2315.746856</c:v>
                </c:pt>
                <c:pt idx="575">
                  <c:v>2318.561697</c:v>
                </c:pt>
                <c:pt idx="576">
                  <c:v>2329.205006</c:v>
                </c:pt>
                <c:pt idx="577">
                  <c:v>2329.13872</c:v>
                </c:pt>
                <c:pt idx="578">
                  <c:v>2333.995566</c:v>
                </c:pt>
                <c:pt idx="579">
                  <c:v>2342.317094</c:v>
                </c:pt>
                <c:pt idx="580">
                  <c:v>2348.913167</c:v>
                </c:pt>
                <c:pt idx="581">
                  <c:v>2346.387808</c:v>
                </c:pt>
                <c:pt idx="582">
                  <c:v>2356.791542</c:v>
                </c:pt>
                <c:pt idx="583">
                  <c:v>2354.936753</c:v>
                </c:pt>
                <c:pt idx="584">
                  <c:v>2353.311734</c:v>
                </c:pt>
                <c:pt idx="585">
                  <c:v>2351.02611</c:v>
                </c:pt>
                <c:pt idx="586">
                  <c:v>2344.178706</c:v>
                </c:pt>
                <c:pt idx="587">
                  <c:v>2341.431794</c:v>
                </c:pt>
                <c:pt idx="588">
                  <c:v>2327.119095</c:v>
                </c:pt>
                <c:pt idx="589">
                  <c:v>2336.176544</c:v>
                </c:pt>
                <c:pt idx="590">
                  <c:v>2335.733865</c:v>
                </c:pt>
                <c:pt idx="591">
                  <c:v>2339.077333</c:v>
                </c:pt>
                <c:pt idx="592">
                  <c:v>2344.141442</c:v>
                </c:pt>
                <c:pt idx="593">
                  <c:v>2348.899677</c:v>
                </c:pt>
                <c:pt idx="594">
                  <c:v>2352.385352</c:v>
                </c:pt>
                <c:pt idx="595">
                  <c:v>2357.327862</c:v>
                </c:pt>
                <c:pt idx="596">
                  <c:v>2363.915074</c:v>
                </c:pt>
                <c:pt idx="597">
                  <c:v>2372.227803</c:v>
                </c:pt>
                <c:pt idx="598">
                  <c:v>2386.529056</c:v>
                </c:pt>
                <c:pt idx="599">
                  <c:v>2392.744838</c:v>
                </c:pt>
                <c:pt idx="600">
                  <c:v>2389.815594</c:v>
                </c:pt>
                <c:pt idx="601">
                  <c:v>2394.696278</c:v>
                </c:pt>
                <c:pt idx="602">
                  <c:v>2397.765996</c:v>
                </c:pt>
                <c:pt idx="603">
                  <c:v>2404.782643</c:v>
                </c:pt>
                <c:pt idx="604">
                  <c:v>2408.748206</c:v>
                </c:pt>
                <c:pt idx="605">
                  <c:v>2395.579423</c:v>
                </c:pt>
                <c:pt idx="606">
                  <c:v>2395.251195</c:v>
                </c:pt>
                <c:pt idx="607">
                  <c:v>2398.23009</c:v>
                </c:pt>
                <c:pt idx="608">
                  <c:v>2402.000058</c:v>
                </c:pt>
                <c:pt idx="609">
                  <c:v>2404.37805</c:v>
                </c:pt>
                <c:pt idx="610">
                  <c:v>2400.155758</c:v>
                </c:pt>
                <c:pt idx="611">
                  <c:v>2411.974192</c:v>
                </c:pt>
                <c:pt idx="612">
                  <c:v>2416.129314</c:v>
                </c:pt>
                <c:pt idx="613">
                  <c:v>2417.935482</c:v>
                </c:pt>
                <c:pt idx="614">
                  <c:v>2426.043422</c:v>
                </c:pt>
                <c:pt idx="615">
                  <c:v>2428.463126</c:v>
                </c:pt>
                <c:pt idx="616">
                  <c:v>2431.137834</c:v>
                </c:pt>
                <c:pt idx="617">
                  <c:v>2432.864083</c:v>
                </c:pt>
                <c:pt idx="618">
                  <c:v>2444.817932</c:v>
                </c:pt>
                <c:pt idx="619">
                  <c:v>2451.419885</c:v>
                </c:pt>
                <c:pt idx="620">
                  <c:v>2460.755718</c:v>
                </c:pt>
                <c:pt idx="621">
                  <c:v>2474.422719</c:v>
                </c:pt>
                <c:pt idx="622">
                  <c:v>2478.224358</c:v>
                </c:pt>
                <c:pt idx="623">
                  <c:v>2482.434056</c:v>
                </c:pt>
                <c:pt idx="624">
                  <c:v>2488.358208</c:v>
                </c:pt>
                <c:pt idx="625">
                  <c:v>2495.1134</c:v>
                </c:pt>
                <c:pt idx="626">
                  <c:v>2495.951632</c:v>
                </c:pt>
                <c:pt idx="627">
                  <c:v>2492.154683</c:v>
                </c:pt>
                <c:pt idx="628">
                  <c:v>2485.153105</c:v>
                </c:pt>
                <c:pt idx="629">
                  <c:v>2491.699673</c:v>
                </c:pt>
                <c:pt idx="630">
                  <c:v>2500.13179</c:v>
                </c:pt>
                <c:pt idx="631">
                  <c:v>2504.822193</c:v>
                </c:pt>
                <c:pt idx="632">
                  <c:v>2492.35251</c:v>
                </c:pt>
                <c:pt idx="633">
                  <c:v>2503.520958</c:v>
                </c:pt>
                <c:pt idx="634">
                  <c:v>2509.064465</c:v>
                </c:pt>
                <c:pt idx="635">
                  <c:v>2503.52289</c:v>
                </c:pt>
                <c:pt idx="636">
                  <c:v>2501.216097</c:v>
                </c:pt>
                <c:pt idx="637">
                  <c:v>2503.333691</c:v>
                </c:pt>
                <c:pt idx="638">
                  <c:v>2514.446814</c:v>
                </c:pt>
                <c:pt idx="639">
                  <c:v>2521.385709</c:v>
                </c:pt>
                <c:pt idx="640">
                  <c:v>2523.408624</c:v>
                </c:pt>
                <c:pt idx="641">
                  <c:v>2527.540192</c:v>
                </c:pt>
                <c:pt idx="642">
                  <c:v>2536.547601</c:v>
                </c:pt>
                <c:pt idx="643">
                  <c:v>2549.794896</c:v>
                </c:pt>
                <c:pt idx="644">
                  <c:v>2549.321255</c:v>
                </c:pt>
                <c:pt idx="645">
                  <c:v>2560.08952</c:v>
                </c:pt>
                <c:pt idx="646">
                  <c:v>2567.682663</c:v>
                </c:pt>
                <c:pt idx="647">
                  <c:v>2574.973049</c:v>
                </c:pt>
                <c:pt idx="648">
                  <c:v>2579.904844</c:v>
                </c:pt>
                <c:pt idx="649">
                  <c:v>2591.72448</c:v>
                </c:pt>
                <c:pt idx="650">
                  <c:v>2596.898969</c:v>
                </c:pt>
                <c:pt idx="651">
                  <c:v>2591.919379</c:v>
                </c:pt>
                <c:pt idx="652">
                  <c:v>2588.701406</c:v>
                </c:pt>
                <c:pt idx="653">
                  <c:v>2608.222708</c:v>
                </c:pt>
                <c:pt idx="654">
                  <c:v>2614.50032</c:v>
                </c:pt>
                <c:pt idx="655">
                  <c:v>2621.395264</c:v>
                </c:pt>
                <c:pt idx="656">
                  <c:v>2619.168246</c:v>
                </c:pt>
                <c:pt idx="657">
                  <c:v>2626.646331</c:v>
                </c:pt>
                <c:pt idx="658">
                  <c:v>2634.898736</c:v>
                </c:pt>
                <c:pt idx="659">
                  <c:v>2636.836365</c:v>
                </c:pt>
                <c:pt idx="660">
                  <c:v>2640.00265</c:v>
                </c:pt>
                <c:pt idx="661">
                  <c:v>2641.285839</c:v>
                </c:pt>
                <c:pt idx="662">
                  <c:v>2638.381364</c:v>
                </c:pt>
                <c:pt idx="663">
                  <c:v>2651.657615</c:v>
                </c:pt>
                <c:pt idx="664">
                  <c:v>2661.112206</c:v>
                </c:pt>
                <c:pt idx="665">
                  <c:v>2664.381883</c:v>
                </c:pt>
                <c:pt idx="666">
                  <c:v>2660.558946</c:v>
                </c:pt>
                <c:pt idx="667">
                  <c:v>2666.251087</c:v>
                </c:pt>
                <c:pt idx="668">
                  <c:v>2658.537095</c:v>
                </c:pt>
                <c:pt idx="669">
                  <c:v>2665.951937</c:v>
                </c:pt>
                <c:pt idx="670">
                  <c:v>2672.86895</c:v>
                </c:pt>
                <c:pt idx="671">
                  <c:v>2678.963804</c:v>
                </c:pt>
                <c:pt idx="672">
                  <c:v>2678.16028</c:v>
                </c:pt>
                <c:pt idx="673">
                  <c:v>2679.101687</c:v>
                </c:pt>
                <c:pt idx="674">
                  <c:v>2683.812436</c:v>
                </c:pt>
                <c:pt idx="675">
                  <c:v>2688.790386</c:v>
                </c:pt>
                <c:pt idx="676">
                  <c:v>2683.427008</c:v>
                </c:pt>
                <c:pt idx="677">
                  <c:v>2685.524427</c:v>
                </c:pt>
                <c:pt idx="678">
                  <c:v>2699.886174</c:v>
                </c:pt>
                <c:pt idx="679">
                  <c:v>2704.85359</c:v>
                </c:pt>
                <c:pt idx="680">
                  <c:v>2715.951051</c:v>
                </c:pt>
                <c:pt idx="681">
                  <c:v>2716.250245</c:v>
                </c:pt>
                <c:pt idx="682">
                  <c:v>2726.970674</c:v>
                </c:pt>
                <c:pt idx="683">
                  <c:v>2733.043017</c:v>
                </c:pt>
                <c:pt idx="684">
                  <c:v>2737.607391</c:v>
                </c:pt>
                <c:pt idx="685">
                  <c:v>2751.074229</c:v>
                </c:pt>
                <c:pt idx="686">
                  <c:v>2764.712641</c:v>
                </c:pt>
                <c:pt idx="687">
                  <c:v>2755.734361</c:v>
                </c:pt>
                <c:pt idx="688">
                  <c:v>2761.215953</c:v>
                </c:pt>
                <c:pt idx="689">
                  <c:v>2758.951555</c:v>
                </c:pt>
                <c:pt idx="690">
                  <c:v>2762.331312</c:v>
                </c:pt>
                <c:pt idx="691">
                  <c:v>2768.065487</c:v>
                </c:pt>
                <c:pt idx="692">
                  <c:v>2767.637699</c:v>
                </c:pt>
                <c:pt idx="693">
                  <c:v>2769.557621</c:v>
                </c:pt>
                <c:pt idx="694">
                  <c:v>2775.530806</c:v>
                </c:pt>
                <c:pt idx="695">
                  <c:v>2774.044921</c:v>
                </c:pt>
                <c:pt idx="696">
                  <c:v>2771.578557</c:v>
                </c:pt>
                <c:pt idx="697">
                  <c:v>2773.214427</c:v>
                </c:pt>
                <c:pt idx="698">
                  <c:v>2771.348685</c:v>
                </c:pt>
                <c:pt idx="699">
                  <c:v>2770.480277</c:v>
                </c:pt>
                <c:pt idx="700">
                  <c:v>2771.80612</c:v>
                </c:pt>
                <c:pt idx="701">
                  <c:v>2773.138714</c:v>
                </c:pt>
                <c:pt idx="702">
                  <c:v>2783.035703</c:v>
                </c:pt>
                <c:pt idx="703">
                  <c:v>2787.198271</c:v>
                </c:pt>
                <c:pt idx="704">
                  <c:v>2789.256201</c:v>
                </c:pt>
                <c:pt idx="705">
                  <c:v>2790.072138</c:v>
                </c:pt>
                <c:pt idx="706">
                  <c:v>2801.415419</c:v>
                </c:pt>
                <c:pt idx="707">
                  <c:v>2817.086182</c:v>
                </c:pt>
                <c:pt idx="708">
                  <c:v>2819.736779</c:v>
                </c:pt>
                <c:pt idx="709">
                  <c:v>2821.036404</c:v>
                </c:pt>
                <c:pt idx="710">
                  <c:v>2822.244386</c:v>
                </c:pt>
                <c:pt idx="711">
                  <c:v>2829.823092</c:v>
                </c:pt>
                <c:pt idx="712">
                  <c:v>2835.851885</c:v>
                </c:pt>
                <c:pt idx="713">
                  <c:v>2844.823235</c:v>
                </c:pt>
                <c:pt idx="714">
                  <c:v>2858.756649</c:v>
                </c:pt>
                <c:pt idx="715">
                  <c:v>2853.519447</c:v>
                </c:pt>
                <c:pt idx="716">
                  <c:v>2858.082699</c:v>
                </c:pt>
                <c:pt idx="717">
                  <c:v>2859.653625</c:v>
                </c:pt>
                <c:pt idx="718">
                  <c:v>2861.977666</c:v>
                </c:pt>
                <c:pt idx="719">
                  <c:v>2861.423992</c:v>
                </c:pt>
                <c:pt idx="720">
                  <c:v>2862.200186</c:v>
                </c:pt>
                <c:pt idx="721">
                  <c:v>2881.014242</c:v>
                </c:pt>
                <c:pt idx="722">
                  <c:v>2881.948286</c:v>
                </c:pt>
                <c:pt idx="723">
                  <c:v>2888.581151</c:v>
                </c:pt>
                <c:pt idx="724">
                  <c:v>2887.962283</c:v>
                </c:pt>
                <c:pt idx="725">
                  <c:v>2881.148372</c:v>
                </c:pt>
                <c:pt idx="726">
                  <c:v>2891.931054</c:v>
                </c:pt>
                <c:pt idx="727">
                  <c:v>2906.393309</c:v>
                </c:pt>
                <c:pt idx="728">
                  <c:v>2908.550338</c:v>
                </c:pt>
                <c:pt idx="729">
                  <c:v>2914.088821</c:v>
                </c:pt>
                <c:pt idx="730">
                  <c:v>2925.98078</c:v>
                </c:pt>
                <c:pt idx="731">
                  <c:v>2925.663179</c:v>
                </c:pt>
                <c:pt idx="732">
                  <c:v>2919.510273</c:v>
                </c:pt>
                <c:pt idx="733">
                  <c:v>2926.017658</c:v>
                </c:pt>
                <c:pt idx="734">
                  <c:v>2933.206159</c:v>
                </c:pt>
                <c:pt idx="735">
                  <c:v>2936.909774</c:v>
                </c:pt>
                <c:pt idx="736">
                  <c:v>2934.208991</c:v>
                </c:pt>
                <c:pt idx="737">
                  <c:v>2935.804228</c:v>
                </c:pt>
                <c:pt idx="738">
                  <c:v>2947.493017</c:v>
                </c:pt>
                <c:pt idx="739">
                  <c:v>2962.043909</c:v>
                </c:pt>
                <c:pt idx="740">
                  <c:v>2962.003793</c:v>
                </c:pt>
                <c:pt idx="741">
                  <c:v>2954.925474</c:v>
                </c:pt>
                <c:pt idx="742">
                  <c:v>2956.263132</c:v>
                </c:pt>
                <c:pt idx="743">
                  <c:v>2952.12749</c:v>
                </c:pt>
                <c:pt idx="744">
                  <c:v>2960.242695</c:v>
                </c:pt>
                <c:pt idx="745">
                  <c:v>2966.467791</c:v>
                </c:pt>
                <c:pt idx="746">
                  <c:v>2958.743302</c:v>
                </c:pt>
                <c:pt idx="747">
                  <c:v>2964.144118</c:v>
                </c:pt>
                <c:pt idx="748">
                  <c:v>2976.783853</c:v>
                </c:pt>
                <c:pt idx="749">
                  <c:v>2988.968395</c:v>
                </c:pt>
                <c:pt idx="750">
                  <c:v>2985.466253</c:v>
                </c:pt>
                <c:pt idx="751">
                  <c:v>2989.606137</c:v>
                </c:pt>
                <c:pt idx="752">
                  <c:v>2987.993322</c:v>
                </c:pt>
                <c:pt idx="753">
                  <c:v>2988.473533</c:v>
                </c:pt>
                <c:pt idx="754">
                  <c:v>2986.494921</c:v>
                </c:pt>
                <c:pt idx="755">
                  <c:v>2989.100365</c:v>
                </c:pt>
                <c:pt idx="756">
                  <c:v>2983.040304</c:v>
                </c:pt>
                <c:pt idx="757">
                  <c:v>2991.884725</c:v>
                </c:pt>
                <c:pt idx="758">
                  <c:v>2995.403111</c:v>
                </c:pt>
                <c:pt idx="759">
                  <c:v>2994.954594</c:v>
                </c:pt>
                <c:pt idx="760">
                  <c:v>2996.218718</c:v>
                </c:pt>
                <c:pt idx="761">
                  <c:v>2998.469393</c:v>
                </c:pt>
                <c:pt idx="762">
                  <c:v>3009.99269</c:v>
                </c:pt>
                <c:pt idx="763">
                  <c:v>3009.303107</c:v>
                </c:pt>
                <c:pt idx="764">
                  <c:v>3011.385612</c:v>
                </c:pt>
                <c:pt idx="765">
                  <c:v>3005.995404</c:v>
                </c:pt>
                <c:pt idx="766">
                  <c:v>3010.258424</c:v>
                </c:pt>
                <c:pt idx="767">
                  <c:v>2998.527274</c:v>
                </c:pt>
                <c:pt idx="768">
                  <c:v>2988.544988</c:v>
                </c:pt>
                <c:pt idx="769">
                  <c:v>2989.261323</c:v>
                </c:pt>
                <c:pt idx="770">
                  <c:v>2999.090508</c:v>
                </c:pt>
                <c:pt idx="771">
                  <c:v>3005.896347</c:v>
                </c:pt>
                <c:pt idx="772">
                  <c:v>3011.619546</c:v>
                </c:pt>
                <c:pt idx="773">
                  <c:v>3008.642616</c:v>
                </c:pt>
                <c:pt idx="774">
                  <c:v>3015.840834</c:v>
                </c:pt>
                <c:pt idx="775">
                  <c:v>3007.900226</c:v>
                </c:pt>
                <c:pt idx="776">
                  <c:v>3020.618106</c:v>
                </c:pt>
                <c:pt idx="777">
                  <c:v>3025.12614</c:v>
                </c:pt>
                <c:pt idx="778">
                  <c:v>3037.295073</c:v>
                </c:pt>
                <c:pt idx="779">
                  <c:v>3055.277693</c:v>
                </c:pt>
                <c:pt idx="780">
                  <c:v>3051.205588</c:v>
                </c:pt>
                <c:pt idx="781">
                  <c:v>3057.690747</c:v>
                </c:pt>
                <c:pt idx="782">
                  <c:v>3062.032068</c:v>
                </c:pt>
                <c:pt idx="783">
                  <c:v>3044.592696</c:v>
                </c:pt>
                <c:pt idx="784">
                  <c:v>3061.431741</c:v>
                </c:pt>
                <c:pt idx="785">
                  <c:v>3053.021326</c:v>
                </c:pt>
                <c:pt idx="786">
                  <c:v>3058.088714</c:v>
                </c:pt>
                <c:pt idx="787">
                  <c:v>3063.246543</c:v>
                </c:pt>
                <c:pt idx="788">
                  <c:v>3056.465041</c:v>
                </c:pt>
                <c:pt idx="789">
                  <c:v>3069.55999</c:v>
                </c:pt>
                <c:pt idx="790">
                  <c:v>3076.184986</c:v>
                </c:pt>
                <c:pt idx="791">
                  <c:v>3086.369068</c:v>
                </c:pt>
                <c:pt idx="792">
                  <c:v>3095.89008</c:v>
                </c:pt>
                <c:pt idx="793">
                  <c:v>3103.681445</c:v>
                </c:pt>
                <c:pt idx="794">
                  <c:v>3108.984249</c:v>
                </c:pt>
                <c:pt idx="795">
                  <c:v>3110.03965</c:v>
                </c:pt>
                <c:pt idx="796">
                  <c:v>3116.476986</c:v>
                </c:pt>
                <c:pt idx="797">
                  <c:v>3121.031538</c:v>
                </c:pt>
                <c:pt idx="798">
                  <c:v>3132.542455</c:v>
                </c:pt>
                <c:pt idx="799">
                  <c:v>3134.24342</c:v>
                </c:pt>
                <c:pt idx="800">
                  <c:v>3125.19263</c:v>
                </c:pt>
                <c:pt idx="801">
                  <c:v>3133.889762</c:v>
                </c:pt>
                <c:pt idx="802">
                  <c:v>3138.710362</c:v>
                </c:pt>
                <c:pt idx="803">
                  <c:v>3137.16922</c:v>
                </c:pt>
                <c:pt idx="804">
                  <c:v>3139.527915</c:v>
                </c:pt>
                <c:pt idx="805">
                  <c:v>3134.060275</c:v>
                </c:pt>
                <c:pt idx="806">
                  <c:v>3128.828959</c:v>
                </c:pt>
                <c:pt idx="807">
                  <c:v>3124.01093</c:v>
                </c:pt>
                <c:pt idx="808">
                  <c:v>3143.127487</c:v>
                </c:pt>
                <c:pt idx="809">
                  <c:v>3150.131261</c:v>
                </c:pt>
                <c:pt idx="810">
                  <c:v>3145.940031</c:v>
                </c:pt>
                <c:pt idx="811">
                  <c:v>3144.419066</c:v>
                </c:pt>
                <c:pt idx="812">
                  <c:v>3159.966544</c:v>
                </c:pt>
                <c:pt idx="813">
                  <c:v>3159.875646</c:v>
                </c:pt>
                <c:pt idx="814">
                  <c:v>3147.608839</c:v>
                </c:pt>
                <c:pt idx="815">
                  <c:v>3153.024951</c:v>
                </c:pt>
                <c:pt idx="816">
                  <c:v>3160.641889</c:v>
                </c:pt>
                <c:pt idx="817">
                  <c:v>3166.580898</c:v>
                </c:pt>
                <c:pt idx="818">
                  <c:v>3180.420491</c:v>
                </c:pt>
                <c:pt idx="819">
                  <c:v>3190.246871</c:v>
                </c:pt>
                <c:pt idx="820">
                  <c:v>3194.856428</c:v>
                </c:pt>
                <c:pt idx="821">
                  <c:v>3192.374444</c:v>
                </c:pt>
                <c:pt idx="822">
                  <c:v>3189.598671</c:v>
                </c:pt>
                <c:pt idx="823">
                  <c:v>3188.099397</c:v>
                </c:pt>
                <c:pt idx="824">
                  <c:v>3193.797496</c:v>
                </c:pt>
                <c:pt idx="825">
                  <c:v>3198.936356</c:v>
                </c:pt>
                <c:pt idx="826">
                  <c:v>3198.918444</c:v>
                </c:pt>
                <c:pt idx="827">
                  <c:v>3196.413953</c:v>
                </c:pt>
                <c:pt idx="828">
                  <c:v>3195.3796</c:v>
                </c:pt>
                <c:pt idx="829">
                  <c:v>3199.466249</c:v>
                </c:pt>
                <c:pt idx="830">
                  <c:v>3210.888137</c:v>
                </c:pt>
                <c:pt idx="831">
                  <c:v>3221.376196</c:v>
                </c:pt>
                <c:pt idx="832">
                  <c:v>3222.55705</c:v>
                </c:pt>
                <c:pt idx="833">
                  <c:v>3216.865816</c:v>
                </c:pt>
                <c:pt idx="834">
                  <c:v>3212.799838</c:v>
                </c:pt>
                <c:pt idx="835">
                  <c:v>3223.170072</c:v>
                </c:pt>
                <c:pt idx="836">
                  <c:v>3230.173814</c:v>
                </c:pt>
                <c:pt idx="837">
                  <c:v>3237.128855</c:v>
                </c:pt>
                <c:pt idx="838">
                  <c:v>3229.736187</c:v>
                </c:pt>
                <c:pt idx="839">
                  <c:v>3236.677904</c:v>
                </c:pt>
                <c:pt idx="840">
                  <c:v>3221.143958</c:v>
                </c:pt>
                <c:pt idx="841">
                  <c:v>3223.309037</c:v>
                </c:pt>
                <c:pt idx="842">
                  <c:v>3220.635115</c:v>
                </c:pt>
                <c:pt idx="843">
                  <c:v>3240.196471</c:v>
                </c:pt>
                <c:pt idx="844">
                  <c:v>3256.604671</c:v>
                </c:pt>
                <c:pt idx="845">
                  <c:v>3259.370785</c:v>
                </c:pt>
                <c:pt idx="846">
                  <c:v>3260.224129</c:v>
                </c:pt>
                <c:pt idx="847">
                  <c:v>3252.022424</c:v>
                </c:pt>
                <c:pt idx="848">
                  <c:v>3240.383532</c:v>
                </c:pt>
                <c:pt idx="849">
                  <c:v>3236.613088</c:v>
                </c:pt>
                <c:pt idx="850">
                  <c:v>3242.050877</c:v>
                </c:pt>
                <c:pt idx="851">
                  <c:v>3245.042005</c:v>
                </c:pt>
                <c:pt idx="852">
                  <c:v>3241.6358</c:v>
                </c:pt>
                <c:pt idx="853">
                  <c:v>3242.397324</c:v>
                </c:pt>
                <c:pt idx="854">
                  <c:v>3262.761342</c:v>
                </c:pt>
                <c:pt idx="855">
                  <c:v>3262.421921</c:v>
                </c:pt>
                <c:pt idx="856">
                  <c:v>3269.945436</c:v>
                </c:pt>
                <c:pt idx="857">
                  <c:v>3275.354065</c:v>
                </c:pt>
                <c:pt idx="858">
                  <c:v>3272.73579</c:v>
                </c:pt>
                <c:pt idx="859">
                  <c:v>3291.385424</c:v>
                </c:pt>
                <c:pt idx="860">
                  <c:v>3301.949694</c:v>
                </c:pt>
                <c:pt idx="861">
                  <c:v>3294.345491</c:v>
                </c:pt>
                <c:pt idx="862">
                  <c:v>3292.158651</c:v>
                </c:pt>
                <c:pt idx="863">
                  <c:v>3296.679646</c:v>
                </c:pt>
                <c:pt idx="864">
                  <c:v>3300.317946</c:v>
                </c:pt>
                <c:pt idx="865">
                  <c:v>3297.751062</c:v>
                </c:pt>
                <c:pt idx="866">
                  <c:v>3308.411285</c:v>
                </c:pt>
                <c:pt idx="867">
                  <c:v>3317.473796</c:v>
                </c:pt>
                <c:pt idx="868">
                  <c:v>3316.965322</c:v>
                </c:pt>
                <c:pt idx="869">
                  <c:v>3324.046311</c:v>
                </c:pt>
                <c:pt idx="870">
                  <c:v>3330.159296</c:v>
                </c:pt>
                <c:pt idx="871">
                  <c:v>3340.808771</c:v>
                </c:pt>
                <c:pt idx="872">
                  <c:v>3349.992326</c:v>
                </c:pt>
                <c:pt idx="873">
                  <c:v>3363.811333</c:v>
                </c:pt>
                <c:pt idx="874">
                  <c:v>3358.504802</c:v>
                </c:pt>
                <c:pt idx="875">
                  <c:v>3348.640428</c:v>
                </c:pt>
                <c:pt idx="876">
                  <c:v>3350.159157</c:v>
                </c:pt>
                <c:pt idx="877">
                  <c:v>3354.698422</c:v>
                </c:pt>
                <c:pt idx="878">
                  <c:v>3363.044437</c:v>
                </c:pt>
                <c:pt idx="879">
                  <c:v>3368.188476</c:v>
                </c:pt>
                <c:pt idx="880">
                  <c:v>3381.695775</c:v>
                </c:pt>
                <c:pt idx="881">
                  <c:v>3386.491586</c:v>
                </c:pt>
                <c:pt idx="882">
                  <c:v>3381.752014</c:v>
                </c:pt>
                <c:pt idx="883">
                  <c:v>3397.113757</c:v>
                </c:pt>
                <c:pt idx="884">
                  <c:v>3413.908057</c:v>
                </c:pt>
                <c:pt idx="885">
                  <c:v>3415.64543</c:v>
                </c:pt>
                <c:pt idx="886">
                  <c:v>3417.033198</c:v>
                </c:pt>
                <c:pt idx="887">
                  <c:v>3420.672201</c:v>
                </c:pt>
                <c:pt idx="888">
                  <c:v>3421.295388</c:v>
                </c:pt>
                <c:pt idx="889">
                  <c:v>3438.417328</c:v>
                </c:pt>
                <c:pt idx="890">
                  <c:v>3431.760052</c:v>
                </c:pt>
                <c:pt idx="891">
                  <c:v>3434.273596</c:v>
                </c:pt>
                <c:pt idx="892">
                  <c:v>3436.377532</c:v>
                </c:pt>
                <c:pt idx="893">
                  <c:v>3440.026989</c:v>
                </c:pt>
                <c:pt idx="894">
                  <c:v>3437.083046</c:v>
                </c:pt>
                <c:pt idx="895">
                  <c:v>3442.561703</c:v>
                </c:pt>
                <c:pt idx="896">
                  <c:v>3448.634246</c:v>
                </c:pt>
                <c:pt idx="897">
                  <c:v>3451.698641</c:v>
                </c:pt>
                <c:pt idx="898">
                  <c:v>3450.535009</c:v>
                </c:pt>
                <c:pt idx="899">
                  <c:v>3455.615786</c:v>
                </c:pt>
                <c:pt idx="900">
                  <c:v>3458.897449</c:v>
                </c:pt>
                <c:pt idx="901">
                  <c:v>3455.718374</c:v>
                </c:pt>
                <c:pt idx="902">
                  <c:v>3468.436352</c:v>
                </c:pt>
                <c:pt idx="903">
                  <c:v>3461.098871</c:v>
                </c:pt>
                <c:pt idx="904">
                  <c:v>3457.059175</c:v>
                </c:pt>
                <c:pt idx="905">
                  <c:v>3471.284886</c:v>
                </c:pt>
                <c:pt idx="906">
                  <c:v>3466.997677</c:v>
                </c:pt>
                <c:pt idx="907">
                  <c:v>3470.879578</c:v>
                </c:pt>
                <c:pt idx="908">
                  <c:v>3475.88087</c:v>
                </c:pt>
                <c:pt idx="909">
                  <c:v>3475.965549</c:v>
                </c:pt>
                <c:pt idx="910">
                  <c:v>3477.037205</c:v>
                </c:pt>
                <c:pt idx="911">
                  <c:v>3468.662252</c:v>
                </c:pt>
                <c:pt idx="912">
                  <c:v>3469.177825</c:v>
                </c:pt>
                <c:pt idx="913">
                  <c:v>3477.179389</c:v>
                </c:pt>
                <c:pt idx="914">
                  <c:v>3487.060616</c:v>
                </c:pt>
                <c:pt idx="915">
                  <c:v>3486.35847</c:v>
                </c:pt>
                <c:pt idx="916">
                  <c:v>3488.444076</c:v>
                </c:pt>
                <c:pt idx="917">
                  <c:v>3491.908413</c:v>
                </c:pt>
                <c:pt idx="918">
                  <c:v>3502.054866</c:v>
                </c:pt>
                <c:pt idx="919">
                  <c:v>3500.430877</c:v>
                </c:pt>
                <c:pt idx="920">
                  <c:v>3492.298192</c:v>
                </c:pt>
                <c:pt idx="921">
                  <c:v>3504.996189</c:v>
                </c:pt>
                <c:pt idx="922">
                  <c:v>3527.259301</c:v>
                </c:pt>
                <c:pt idx="923">
                  <c:v>3532.176661</c:v>
                </c:pt>
                <c:pt idx="924">
                  <c:v>3537.588344</c:v>
                </c:pt>
                <c:pt idx="925">
                  <c:v>3540.288405</c:v>
                </c:pt>
                <c:pt idx="926">
                  <c:v>3530.561735</c:v>
                </c:pt>
                <c:pt idx="927">
                  <c:v>3530.740919</c:v>
                </c:pt>
                <c:pt idx="928">
                  <c:v>3539.546893</c:v>
                </c:pt>
                <c:pt idx="929">
                  <c:v>3553.883138</c:v>
                </c:pt>
                <c:pt idx="930">
                  <c:v>3557.195855</c:v>
                </c:pt>
                <c:pt idx="931">
                  <c:v>3551.557561</c:v>
                </c:pt>
                <c:pt idx="932">
                  <c:v>3552.68708</c:v>
                </c:pt>
                <c:pt idx="933">
                  <c:v>3553.519069</c:v>
                </c:pt>
                <c:pt idx="934">
                  <c:v>3553.599601</c:v>
                </c:pt>
                <c:pt idx="935">
                  <c:v>3557.599251</c:v>
                </c:pt>
                <c:pt idx="936">
                  <c:v>3569.340697</c:v>
                </c:pt>
                <c:pt idx="937">
                  <c:v>3575.267199</c:v>
                </c:pt>
                <c:pt idx="938">
                  <c:v>3583.68318</c:v>
                </c:pt>
                <c:pt idx="939">
                  <c:v>3588.742074</c:v>
                </c:pt>
                <c:pt idx="940">
                  <c:v>3589.925336</c:v>
                </c:pt>
                <c:pt idx="941">
                  <c:v>3591.993043</c:v>
                </c:pt>
                <c:pt idx="942">
                  <c:v>3593.808085</c:v>
                </c:pt>
                <c:pt idx="943">
                  <c:v>3603.45233</c:v>
                </c:pt>
                <c:pt idx="944">
                  <c:v>3619.783326</c:v>
                </c:pt>
                <c:pt idx="945">
                  <c:v>3625.233558</c:v>
                </c:pt>
                <c:pt idx="946">
                  <c:v>3634.058432</c:v>
                </c:pt>
                <c:pt idx="947">
                  <c:v>3640.362068</c:v>
                </c:pt>
                <c:pt idx="948">
                  <c:v>3639.374194</c:v>
                </c:pt>
                <c:pt idx="949">
                  <c:v>3644.266679</c:v>
                </c:pt>
                <c:pt idx="950">
                  <c:v>3640.322033</c:v>
                </c:pt>
                <c:pt idx="951">
                  <c:v>3637.524432</c:v>
                </c:pt>
                <c:pt idx="952">
                  <c:v>3644.690349</c:v>
                </c:pt>
                <c:pt idx="953">
                  <c:v>3645.190331</c:v>
                </c:pt>
                <c:pt idx="954">
                  <c:v>3647.405045</c:v>
                </c:pt>
                <c:pt idx="955">
                  <c:v>3648.884746</c:v>
                </c:pt>
                <c:pt idx="956">
                  <c:v>3647.137107</c:v>
                </c:pt>
                <c:pt idx="957">
                  <c:v>3657.011045</c:v>
                </c:pt>
                <c:pt idx="958">
                  <c:v>3669.478459</c:v>
                </c:pt>
                <c:pt idx="959">
                  <c:v>3674.073181</c:v>
                </c:pt>
                <c:pt idx="960">
                  <c:v>3679.22553</c:v>
                </c:pt>
                <c:pt idx="961">
                  <c:v>3687.906691</c:v>
                </c:pt>
                <c:pt idx="962">
                  <c:v>3697.656977</c:v>
                </c:pt>
                <c:pt idx="963">
                  <c:v>3697.945157</c:v>
                </c:pt>
                <c:pt idx="964">
                  <c:v>3708.520815</c:v>
                </c:pt>
                <c:pt idx="965">
                  <c:v>3704.33834</c:v>
                </c:pt>
                <c:pt idx="966">
                  <c:v>3706.353682</c:v>
                </c:pt>
                <c:pt idx="967">
                  <c:v>3705.952125</c:v>
                </c:pt>
                <c:pt idx="968">
                  <c:v>3702.958661</c:v>
                </c:pt>
                <c:pt idx="969">
                  <c:v>3713.81626</c:v>
                </c:pt>
                <c:pt idx="970">
                  <c:v>3724.701151</c:v>
                </c:pt>
                <c:pt idx="971">
                  <c:v>3719.173721</c:v>
                </c:pt>
                <c:pt idx="972">
                  <c:v>3729.84484</c:v>
                </c:pt>
                <c:pt idx="973">
                  <c:v>3728.08458</c:v>
                </c:pt>
                <c:pt idx="974">
                  <c:v>3721.76612</c:v>
                </c:pt>
                <c:pt idx="975">
                  <c:v>3730.947125</c:v>
                </c:pt>
                <c:pt idx="976">
                  <c:v>3725.540533</c:v>
                </c:pt>
                <c:pt idx="977">
                  <c:v>3723.077317</c:v>
                </c:pt>
                <c:pt idx="978">
                  <c:v>3732.521151</c:v>
                </c:pt>
                <c:pt idx="979">
                  <c:v>3740.831426</c:v>
                </c:pt>
                <c:pt idx="980">
                  <c:v>3738.549993</c:v>
                </c:pt>
                <c:pt idx="981">
                  <c:v>3739.937025</c:v>
                </c:pt>
                <c:pt idx="982">
                  <c:v>3747.135467</c:v>
                </c:pt>
                <c:pt idx="983">
                  <c:v>3738.652517</c:v>
                </c:pt>
                <c:pt idx="984">
                  <c:v>3741.913376</c:v>
                </c:pt>
                <c:pt idx="985">
                  <c:v>3751.300175</c:v>
                </c:pt>
                <c:pt idx="986">
                  <c:v>3751.505739</c:v>
                </c:pt>
                <c:pt idx="987">
                  <c:v>3758.684605</c:v>
                </c:pt>
                <c:pt idx="988">
                  <c:v>3745.500181</c:v>
                </c:pt>
                <c:pt idx="989">
                  <c:v>3750.041644</c:v>
                </c:pt>
                <c:pt idx="990">
                  <c:v>3751.755127</c:v>
                </c:pt>
                <c:pt idx="991">
                  <c:v>3757.756425</c:v>
                </c:pt>
                <c:pt idx="992">
                  <c:v>3772.270858</c:v>
                </c:pt>
                <c:pt idx="993">
                  <c:v>3776.10753</c:v>
                </c:pt>
                <c:pt idx="994">
                  <c:v>3771.142663</c:v>
                </c:pt>
                <c:pt idx="995">
                  <c:v>3784.840626</c:v>
                </c:pt>
                <c:pt idx="996">
                  <c:v>3783.579148</c:v>
                </c:pt>
                <c:pt idx="997">
                  <c:v>3785.431755</c:v>
                </c:pt>
                <c:pt idx="998">
                  <c:v>3793.402076</c:v>
                </c:pt>
                <c:pt idx="999">
                  <c:v>3783.921374</c:v>
                </c:pt>
                <c:pt idx="1000">
                  <c:v>3779.8177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green!$K$7</c:f>
              <c:strCache>
                <c:ptCount val="1"/>
                <c:pt idx="0">
                  <c:v>&lt;yz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K$8:$K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green!$L$7</c:f>
              <c:strCache>
                <c:ptCount val="1"/>
                <c:pt idx="0">
                  <c:v>&lt;zx&gt;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L$8:$L$1008</c:f>
              <c:numCache>
                <c:formatCode>General</c:formatCode>
                <c:ptCount val="1001"/>
                <c:pt idx="0">
                  <c:v>0</c:v>
                </c:pt>
                <c:pt idx="1">
                  <c:v>2.831854</c:v>
                </c:pt>
                <c:pt idx="2">
                  <c:v>5.723782</c:v>
                </c:pt>
                <c:pt idx="3">
                  <c:v>8.370052</c:v>
                </c:pt>
                <c:pt idx="4">
                  <c:v>11.410669</c:v>
                </c:pt>
                <c:pt idx="5">
                  <c:v>14.027367</c:v>
                </c:pt>
                <c:pt idx="6">
                  <c:v>16.638065</c:v>
                </c:pt>
                <c:pt idx="7">
                  <c:v>19.602475</c:v>
                </c:pt>
                <c:pt idx="8">
                  <c:v>21.939796</c:v>
                </c:pt>
                <c:pt idx="9">
                  <c:v>24.298655</c:v>
                </c:pt>
                <c:pt idx="10">
                  <c:v>27.522361</c:v>
                </c:pt>
                <c:pt idx="11">
                  <c:v>30.441003</c:v>
                </c:pt>
                <c:pt idx="12">
                  <c:v>32.476964</c:v>
                </c:pt>
                <c:pt idx="13">
                  <c:v>34.70147</c:v>
                </c:pt>
                <c:pt idx="14">
                  <c:v>37.58286</c:v>
                </c:pt>
                <c:pt idx="15">
                  <c:v>40.723554</c:v>
                </c:pt>
                <c:pt idx="16">
                  <c:v>43.9904</c:v>
                </c:pt>
                <c:pt idx="17">
                  <c:v>47.064092</c:v>
                </c:pt>
                <c:pt idx="18">
                  <c:v>50.057838</c:v>
                </c:pt>
                <c:pt idx="19">
                  <c:v>52.16182</c:v>
                </c:pt>
                <c:pt idx="20">
                  <c:v>55.185265</c:v>
                </c:pt>
                <c:pt idx="21">
                  <c:v>58.819589</c:v>
                </c:pt>
                <c:pt idx="22">
                  <c:v>61.308707</c:v>
                </c:pt>
                <c:pt idx="23">
                  <c:v>63.44295</c:v>
                </c:pt>
                <c:pt idx="24">
                  <c:v>67.195622</c:v>
                </c:pt>
                <c:pt idx="25">
                  <c:v>70.405405</c:v>
                </c:pt>
                <c:pt idx="26">
                  <c:v>73.057668</c:v>
                </c:pt>
                <c:pt idx="27">
                  <c:v>76.292599</c:v>
                </c:pt>
                <c:pt idx="28">
                  <c:v>77.833445</c:v>
                </c:pt>
                <c:pt idx="29">
                  <c:v>81.210293</c:v>
                </c:pt>
                <c:pt idx="30">
                  <c:v>83.548839</c:v>
                </c:pt>
                <c:pt idx="31">
                  <c:v>88.627048</c:v>
                </c:pt>
                <c:pt idx="32">
                  <c:v>90.969357</c:v>
                </c:pt>
                <c:pt idx="33">
                  <c:v>93.492589</c:v>
                </c:pt>
                <c:pt idx="34">
                  <c:v>96.807158</c:v>
                </c:pt>
                <c:pt idx="35">
                  <c:v>99.775695</c:v>
                </c:pt>
                <c:pt idx="36">
                  <c:v>103.26943</c:v>
                </c:pt>
                <c:pt idx="37">
                  <c:v>104.43033</c:v>
                </c:pt>
                <c:pt idx="38">
                  <c:v>106.814978</c:v>
                </c:pt>
                <c:pt idx="39">
                  <c:v>110.15473</c:v>
                </c:pt>
                <c:pt idx="40">
                  <c:v>112.598136</c:v>
                </c:pt>
                <c:pt idx="41">
                  <c:v>116.491724</c:v>
                </c:pt>
                <c:pt idx="42">
                  <c:v>122.640814</c:v>
                </c:pt>
                <c:pt idx="43">
                  <c:v>123.997392</c:v>
                </c:pt>
                <c:pt idx="44">
                  <c:v>128.691022</c:v>
                </c:pt>
                <c:pt idx="45">
                  <c:v>132.858348</c:v>
                </c:pt>
                <c:pt idx="46">
                  <c:v>136.296834</c:v>
                </c:pt>
                <c:pt idx="47">
                  <c:v>143.703156</c:v>
                </c:pt>
                <c:pt idx="48">
                  <c:v>144.515992</c:v>
                </c:pt>
                <c:pt idx="49">
                  <c:v>145.627684</c:v>
                </c:pt>
                <c:pt idx="50">
                  <c:v>146.247829</c:v>
                </c:pt>
                <c:pt idx="51">
                  <c:v>148.551391</c:v>
                </c:pt>
                <c:pt idx="52">
                  <c:v>152.520449</c:v>
                </c:pt>
                <c:pt idx="53">
                  <c:v>154.067014</c:v>
                </c:pt>
                <c:pt idx="54">
                  <c:v>158.365061</c:v>
                </c:pt>
                <c:pt idx="55">
                  <c:v>159.202644</c:v>
                </c:pt>
                <c:pt idx="56">
                  <c:v>163.165444</c:v>
                </c:pt>
                <c:pt idx="57">
                  <c:v>165.048155</c:v>
                </c:pt>
                <c:pt idx="58">
                  <c:v>170.123078</c:v>
                </c:pt>
                <c:pt idx="59">
                  <c:v>173.467109</c:v>
                </c:pt>
                <c:pt idx="60">
                  <c:v>176.852618</c:v>
                </c:pt>
                <c:pt idx="61">
                  <c:v>180.321893</c:v>
                </c:pt>
                <c:pt idx="62">
                  <c:v>184.412789</c:v>
                </c:pt>
                <c:pt idx="63">
                  <c:v>188.734842</c:v>
                </c:pt>
                <c:pt idx="64">
                  <c:v>190.574793</c:v>
                </c:pt>
                <c:pt idx="65">
                  <c:v>193.131436</c:v>
                </c:pt>
                <c:pt idx="66">
                  <c:v>194.497561</c:v>
                </c:pt>
                <c:pt idx="67">
                  <c:v>194.577848</c:v>
                </c:pt>
                <c:pt idx="68">
                  <c:v>198.62766</c:v>
                </c:pt>
                <c:pt idx="69">
                  <c:v>200.794716</c:v>
                </c:pt>
                <c:pt idx="70">
                  <c:v>204.424043</c:v>
                </c:pt>
                <c:pt idx="71">
                  <c:v>207.813101</c:v>
                </c:pt>
                <c:pt idx="72">
                  <c:v>212.599549</c:v>
                </c:pt>
                <c:pt idx="73">
                  <c:v>217.44383</c:v>
                </c:pt>
                <c:pt idx="74">
                  <c:v>218.079293</c:v>
                </c:pt>
                <c:pt idx="75">
                  <c:v>225.802767</c:v>
                </c:pt>
                <c:pt idx="76">
                  <c:v>227.790255</c:v>
                </c:pt>
                <c:pt idx="77">
                  <c:v>230.447501</c:v>
                </c:pt>
                <c:pt idx="78">
                  <c:v>229.915371</c:v>
                </c:pt>
                <c:pt idx="79">
                  <c:v>235.923608</c:v>
                </c:pt>
                <c:pt idx="80">
                  <c:v>243.537024</c:v>
                </c:pt>
                <c:pt idx="81">
                  <c:v>248.250741</c:v>
                </c:pt>
                <c:pt idx="82">
                  <c:v>246.217331</c:v>
                </c:pt>
                <c:pt idx="83">
                  <c:v>247.693467</c:v>
                </c:pt>
                <c:pt idx="84">
                  <c:v>247.361382</c:v>
                </c:pt>
                <c:pt idx="85">
                  <c:v>252.402755</c:v>
                </c:pt>
                <c:pt idx="86">
                  <c:v>254.144768</c:v>
                </c:pt>
                <c:pt idx="87">
                  <c:v>254.992686</c:v>
                </c:pt>
                <c:pt idx="88">
                  <c:v>258.515892</c:v>
                </c:pt>
                <c:pt idx="89">
                  <c:v>263.891088</c:v>
                </c:pt>
                <c:pt idx="90">
                  <c:v>264.550862</c:v>
                </c:pt>
                <c:pt idx="91">
                  <c:v>265.961509</c:v>
                </c:pt>
                <c:pt idx="92">
                  <c:v>266.260548</c:v>
                </c:pt>
                <c:pt idx="93">
                  <c:v>265.491757</c:v>
                </c:pt>
                <c:pt idx="94">
                  <c:v>266.82574</c:v>
                </c:pt>
                <c:pt idx="95">
                  <c:v>267.203601</c:v>
                </c:pt>
                <c:pt idx="96">
                  <c:v>267.875677</c:v>
                </c:pt>
                <c:pt idx="97">
                  <c:v>270.822705</c:v>
                </c:pt>
                <c:pt idx="98">
                  <c:v>277.255201</c:v>
                </c:pt>
                <c:pt idx="99">
                  <c:v>281.228415</c:v>
                </c:pt>
                <c:pt idx="100">
                  <c:v>283.948859</c:v>
                </c:pt>
                <c:pt idx="101">
                  <c:v>287.913073</c:v>
                </c:pt>
                <c:pt idx="102">
                  <c:v>291.71145</c:v>
                </c:pt>
                <c:pt idx="103">
                  <c:v>296.316601</c:v>
                </c:pt>
                <c:pt idx="104">
                  <c:v>299.202395</c:v>
                </c:pt>
                <c:pt idx="105">
                  <c:v>304.28966</c:v>
                </c:pt>
                <c:pt idx="106">
                  <c:v>308.77061</c:v>
                </c:pt>
                <c:pt idx="107">
                  <c:v>311.366639</c:v>
                </c:pt>
                <c:pt idx="108">
                  <c:v>316.565278</c:v>
                </c:pt>
                <c:pt idx="109">
                  <c:v>321.584236</c:v>
                </c:pt>
                <c:pt idx="110">
                  <c:v>324.456069</c:v>
                </c:pt>
                <c:pt idx="111">
                  <c:v>326.451644</c:v>
                </c:pt>
                <c:pt idx="112">
                  <c:v>330.593249</c:v>
                </c:pt>
                <c:pt idx="113">
                  <c:v>331.769385</c:v>
                </c:pt>
                <c:pt idx="114">
                  <c:v>332.51048</c:v>
                </c:pt>
                <c:pt idx="115">
                  <c:v>336.45068</c:v>
                </c:pt>
                <c:pt idx="116">
                  <c:v>343.704215</c:v>
                </c:pt>
                <c:pt idx="117">
                  <c:v>345.050664</c:v>
                </c:pt>
                <c:pt idx="118">
                  <c:v>348.173852</c:v>
                </c:pt>
                <c:pt idx="119">
                  <c:v>352.475844</c:v>
                </c:pt>
                <c:pt idx="120">
                  <c:v>358.107461</c:v>
                </c:pt>
                <c:pt idx="121">
                  <c:v>359.980095</c:v>
                </c:pt>
                <c:pt idx="122">
                  <c:v>364.220007</c:v>
                </c:pt>
                <c:pt idx="123">
                  <c:v>371.6252</c:v>
                </c:pt>
                <c:pt idx="124">
                  <c:v>373.747532</c:v>
                </c:pt>
                <c:pt idx="125">
                  <c:v>374.764377</c:v>
                </c:pt>
                <c:pt idx="126">
                  <c:v>375.489333</c:v>
                </c:pt>
                <c:pt idx="127">
                  <c:v>379.239845</c:v>
                </c:pt>
                <c:pt idx="128">
                  <c:v>382.293569</c:v>
                </c:pt>
                <c:pt idx="129">
                  <c:v>384.473592</c:v>
                </c:pt>
                <c:pt idx="130">
                  <c:v>384.488162</c:v>
                </c:pt>
                <c:pt idx="131">
                  <c:v>388.345272</c:v>
                </c:pt>
                <c:pt idx="132">
                  <c:v>388.544543</c:v>
                </c:pt>
                <c:pt idx="133">
                  <c:v>392.194636</c:v>
                </c:pt>
                <c:pt idx="134">
                  <c:v>399.974368</c:v>
                </c:pt>
                <c:pt idx="135">
                  <c:v>406.215322</c:v>
                </c:pt>
                <c:pt idx="136">
                  <c:v>412.75935</c:v>
                </c:pt>
                <c:pt idx="137">
                  <c:v>414.657753</c:v>
                </c:pt>
                <c:pt idx="138">
                  <c:v>416.931074</c:v>
                </c:pt>
                <c:pt idx="139">
                  <c:v>418.822651</c:v>
                </c:pt>
                <c:pt idx="140">
                  <c:v>425.742586</c:v>
                </c:pt>
                <c:pt idx="141">
                  <c:v>430.517236</c:v>
                </c:pt>
                <c:pt idx="142">
                  <c:v>430.820715</c:v>
                </c:pt>
                <c:pt idx="143">
                  <c:v>430.972589</c:v>
                </c:pt>
                <c:pt idx="144">
                  <c:v>428.686626</c:v>
                </c:pt>
                <c:pt idx="145">
                  <c:v>429.628382</c:v>
                </c:pt>
                <c:pt idx="146">
                  <c:v>432.603558</c:v>
                </c:pt>
                <c:pt idx="147">
                  <c:v>434.893242</c:v>
                </c:pt>
                <c:pt idx="148">
                  <c:v>434.949174</c:v>
                </c:pt>
                <c:pt idx="149">
                  <c:v>444.016012</c:v>
                </c:pt>
                <c:pt idx="150">
                  <c:v>449.15522</c:v>
                </c:pt>
                <c:pt idx="151">
                  <c:v>451.796043</c:v>
                </c:pt>
                <c:pt idx="152">
                  <c:v>456.910476</c:v>
                </c:pt>
                <c:pt idx="153">
                  <c:v>464.85158</c:v>
                </c:pt>
                <c:pt idx="154">
                  <c:v>469.227002</c:v>
                </c:pt>
                <c:pt idx="155">
                  <c:v>470.230848</c:v>
                </c:pt>
                <c:pt idx="156">
                  <c:v>473.994897</c:v>
                </c:pt>
                <c:pt idx="157">
                  <c:v>475.175333</c:v>
                </c:pt>
                <c:pt idx="158">
                  <c:v>480.033411</c:v>
                </c:pt>
                <c:pt idx="159">
                  <c:v>482.632245</c:v>
                </c:pt>
                <c:pt idx="160">
                  <c:v>484.393291</c:v>
                </c:pt>
                <c:pt idx="161">
                  <c:v>487.61692</c:v>
                </c:pt>
                <c:pt idx="162">
                  <c:v>489.747502</c:v>
                </c:pt>
                <c:pt idx="163">
                  <c:v>487.719189</c:v>
                </c:pt>
                <c:pt idx="164">
                  <c:v>490.523415</c:v>
                </c:pt>
                <c:pt idx="165">
                  <c:v>490.274948</c:v>
                </c:pt>
                <c:pt idx="166">
                  <c:v>495.280055</c:v>
                </c:pt>
                <c:pt idx="167">
                  <c:v>497.046303</c:v>
                </c:pt>
                <c:pt idx="168">
                  <c:v>495.642921</c:v>
                </c:pt>
                <c:pt idx="169">
                  <c:v>497.586514</c:v>
                </c:pt>
                <c:pt idx="170">
                  <c:v>496.170077</c:v>
                </c:pt>
                <c:pt idx="171">
                  <c:v>497.887908</c:v>
                </c:pt>
                <c:pt idx="172">
                  <c:v>501.785308</c:v>
                </c:pt>
                <c:pt idx="173">
                  <c:v>503.849408</c:v>
                </c:pt>
                <c:pt idx="174">
                  <c:v>503.865582</c:v>
                </c:pt>
                <c:pt idx="175">
                  <c:v>510.807456</c:v>
                </c:pt>
                <c:pt idx="176">
                  <c:v>515.386448</c:v>
                </c:pt>
                <c:pt idx="177">
                  <c:v>520.557365</c:v>
                </c:pt>
                <c:pt idx="178">
                  <c:v>527.319753</c:v>
                </c:pt>
                <c:pt idx="179">
                  <c:v>528.666109</c:v>
                </c:pt>
                <c:pt idx="180">
                  <c:v>531.321694</c:v>
                </c:pt>
                <c:pt idx="181">
                  <c:v>535.484622</c:v>
                </c:pt>
                <c:pt idx="182">
                  <c:v>533.906099</c:v>
                </c:pt>
                <c:pt idx="183">
                  <c:v>529.627953</c:v>
                </c:pt>
                <c:pt idx="184">
                  <c:v>536.333443</c:v>
                </c:pt>
                <c:pt idx="185">
                  <c:v>535.809633</c:v>
                </c:pt>
                <c:pt idx="186">
                  <c:v>529.21528</c:v>
                </c:pt>
                <c:pt idx="187">
                  <c:v>529.944133</c:v>
                </c:pt>
                <c:pt idx="188">
                  <c:v>530.922862</c:v>
                </c:pt>
                <c:pt idx="189">
                  <c:v>529.072551</c:v>
                </c:pt>
                <c:pt idx="190">
                  <c:v>527.710364</c:v>
                </c:pt>
                <c:pt idx="191">
                  <c:v>533.085172</c:v>
                </c:pt>
                <c:pt idx="192">
                  <c:v>533.6776</c:v>
                </c:pt>
                <c:pt idx="193">
                  <c:v>540.935006</c:v>
                </c:pt>
                <c:pt idx="194">
                  <c:v>544.720304</c:v>
                </c:pt>
                <c:pt idx="195">
                  <c:v>550.204573</c:v>
                </c:pt>
                <c:pt idx="196">
                  <c:v>552.688703</c:v>
                </c:pt>
                <c:pt idx="197">
                  <c:v>557.902059</c:v>
                </c:pt>
                <c:pt idx="198">
                  <c:v>561.928782</c:v>
                </c:pt>
                <c:pt idx="199">
                  <c:v>562.096436</c:v>
                </c:pt>
                <c:pt idx="200">
                  <c:v>560.989188</c:v>
                </c:pt>
                <c:pt idx="201">
                  <c:v>567.211259</c:v>
                </c:pt>
                <c:pt idx="202">
                  <c:v>570.886442</c:v>
                </c:pt>
                <c:pt idx="203">
                  <c:v>570.723149</c:v>
                </c:pt>
                <c:pt idx="204">
                  <c:v>570.91475</c:v>
                </c:pt>
                <c:pt idx="205">
                  <c:v>574.269336</c:v>
                </c:pt>
                <c:pt idx="206">
                  <c:v>574.814732</c:v>
                </c:pt>
                <c:pt idx="207">
                  <c:v>572.452179</c:v>
                </c:pt>
                <c:pt idx="208">
                  <c:v>574.051262</c:v>
                </c:pt>
                <c:pt idx="209">
                  <c:v>573.904458</c:v>
                </c:pt>
                <c:pt idx="210">
                  <c:v>577.268286</c:v>
                </c:pt>
                <c:pt idx="211">
                  <c:v>575.804221</c:v>
                </c:pt>
                <c:pt idx="212">
                  <c:v>578.685334</c:v>
                </c:pt>
                <c:pt idx="213">
                  <c:v>577.003998</c:v>
                </c:pt>
                <c:pt idx="214">
                  <c:v>583.639393</c:v>
                </c:pt>
                <c:pt idx="215">
                  <c:v>581.767232</c:v>
                </c:pt>
                <c:pt idx="216">
                  <c:v>584.712486</c:v>
                </c:pt>
                <c:pt idx="217">
                  <c:v>590.085181</c:v>
                </c:pt>
                <c:pt idx="218">
                  <c:v>599.66085</c:v>
                </c:pt>
                <c:pt idx="219">
                  <c:v>604.122095</c:v>
                </c:pt>
                <c:pt idx="220">
                  <c:v>612.271632</c:v>
                </c:pt>
                <c:pt idx="221">
                  <c:v>614.781782</c:v>
                </c:pt>
                <c:pt idx="222">
                  <c:v>620.405722</c:v>
                </c:pt>
                <c:pt idx="223">
                  <c:v>620.064784</c:v>
                </c:pt>
                <c:pt idx="224">
                  <c:v>625.899712</c:v>
                </c:pt>
                <c:pt idx="225">
                  <c:v>625.702526</c:v>
                </c:pt>
                <c:pt idx="226">
                  <c:v>628.348236</c:v>
                </c:pt>
                <c:pt idx="227">
                  <c:v>626.710123</c:v>
                </c:pt>
                <c:pt idx="228">
                  <c:v>630.573879</c:v>
                </c:pt>
                <c:pt idx="229">
                  <c:v>632.502328</c:v>
                </c:pt>
                <c:pt idx="230">
                  <c:v>631.748274</c:v>
                </c:pt>
                <c:pt idx="231">
                  <c:v>639.981089</c:v>
                </c:pt>
                <c:pt idx="232">
                  <c:v>643.050171</c:v>
                </c:pt>
                <c:pt idx="233">
                  <c:v>642.114106</c:v>
                </c:pt>
                <c:pt idx="234">
                  <c:v>648.862862</c:v>
                </c:pt>
                <c:pt idx="235">
                  <c:v>651.935868</c:v>
                </c:pt>
                <c:pt idx="236">
                  <c:v>659.586549</c:v>
                </c:pt>
                <c:pt idx="237">
                  <c:v>667.311519</c:v>
                </c:pt>
                <c:pt idx="238">
                  <c:v>665.705673</c:v>
                </c:pt>
                <c:pt idx="239">
                  <c:v>665.832486</c:v>
                </c:pt>
                <c:pt idx="240">
                  <c:v>669.924843</c:v>
                </c:pt>
                <c:pt idx="241">
                  <c:v>673.092751</c:v>
                </c:pt>
                <c:pt idx="242">
                  <c:v>678.805089</c:v>
                </c:pt>
                <c:pt idx="243">
                  <c:v>683.431798</c:v>
                </c:pt>
                <c:pt idx="244">
                  <c:v>693.241539</c:v>
                </c:pt>
                <c:pt idx="245">
                  <c:v>693.890032</c:v>
                </c:pt>
                <c:pt idx="246">
                  <c:v>697.801602</c:v>
                </c:pt>
                <c:pt idx="247">
                  <c:v>699.634259</c:v>
                </c:pt>
                <c:pt idx="248">
                  <c:v>706.834761</c:v>
                </c:pt>
                <c:pt idx="249">
                  <c:v>712.048494</c:v>
                </c:pt>
                <c:pt idx="250">
                  <c:v>715.824671</c:v>
                </c:pt>
                <c:pt idx="251">
                  <c:v>721.651572</c:v>
                </c:pt>
                <c:pt idx="252">
                  <c:v>721.355694</c:v>
                </c:pt>
                <c:pt idx="253">
                  <c:v>727.038833</c:v>
                </c:pt>
                <c:pt idx="254">
                  <c:v>732.168321</c:v>
                </c:pt>
                <c:pt idx="255">
                  <c:v>735.157487</c:v>
                </c:pt>
                <c:pt idx="256">
                  <c:v>737.853812</c:v>
                </c:pt>
                <c:pt idx="257">
                  <c:v>737.48495</c:v>
                </c:pt>
                <c:pt idx="258">
                  <c:v>743.3986</c:v>
                </c:pt>
                <c:pt idx="259">
                  <c:v>746.638215</c:v>
                </c:pt>
                <c:pt idx="260">
                  <c:v>753.277254</c:v>
                </c:pt>
                <c:pt idx="261">
                  <c:v>754.216049</c:v>
                </c:pt>
                <c:pt idx="262">
                  <c:v>757.140385</c:v>
                </c:pt>
                <c:pt idx="263">
                  <c:v>760.062115</c:v>
                </c:pt>
                <c:pt idx="264">
                  <c:v>764.606358</c:v>
                </c:pt>
                <c:pt idx="265">
                  <c:v>770.286937</c:v>
                </c:pt>
                <c:pt idx="266">
                  <c:v>769.703166</c:v>
                </c:pt>
                <c:pt idx="267">
                  <c:v>771.693283</c:v>
                </c:pt>
                <c:pt idx="268">
                  <c:v>775.080075</c:v>
                </c:pt>
                <c:pt idx="269">
                  <c:v>773.349118</c:v>
                </c:pt>
                <c:pt idx="270">
                  <c:v>774.65507</c:v>
                </c:pt>
                <c:pt idx="271">
                  <c:v>768.063571</c:v>
                </c:pt>
                <c:pt idx="272">
                  <c:v>769.545978</c:v>
                </c:pt>
                <c:pt idx="273">
                  <c:v>774.205861</c:v>
                </c:pt>
                <c:pt idx="274">
                  <c:v>779.78478</c:v>
                </c:pt>
                <c:pt idx="275">
                  <c:v>781.167344</c:v>
                </c:pt>
                <c:pt idx="276">
                  <c:v>780.739483</c:v>
                </c:pt>
                <c:pt idx="277">
                  <c:v>783.098224</c:v>
                </c:pt>
                <c:pt idx="278">
                  <c:v>792.755352</c:v>
                </c:pt>
                <c:pt idx="279">
                  <c:v>794.121255</c:v>
                </c:pt>
                <c:pt idx="280">
                  <c:v>795.579849</c:v>
                </c:pt>
                <c:pt idx="281">
                  <c:v>795.534213</c:v>
                </c:pt>
                <c:pt idx="282">
                  <c:v>799.448609</c:v>
                </c:pt>
                <c:pt idx="283">
                  <c:v>805.865437</c:v>
                </c:pt>
                <c:pt idx="284">
                  <c:v>808.305563</c:v>
                </c:pt>
                <c:pt idx="285">
                  <c:v>813.84941</c:v>
                </c:pt>
                <c:pt idx="286">
                  <c:v>820.718184</c:v>
                </c:pt>
                <c:pt idx="287">
                  <c:v>824.62692</c:v>
                </c:pt>
                <c:pt idx="288">
                  <c:v>829.749209</c:v>
                </c:pt>
                <c:pt idx="289">
                  <c:v>829.091071</c:v>
                </c:pt>
                <c:pt idx="290">
                  <c:v>833.506148</c:v>
                </c:pt>
                <c:pt idx="291">
                  <c:v>836.799556</c:v>
                </c:pt>
                <c:pt idx="292">
                  <c:v>841.291928</c:v>
                </c:pt>
                <c:pt idx="293">
                  <c:v>848.002016</c:v>
                </c:pt>
                <c:pt idx="294">
                  <c:v>848.205207</c:v>
                </c:pt>
                <c:pt idx="295">
                  <c:v>854.606127</c:v>
                </c:pt>
                <c:pt idx="296">
                  <c:v>863.404205</c:v>
                </c:pt>
                <c:pt idx="297">
                  <c:v>865.185078</c:v>
                </c:pt>
                <c:pt idx="298">
                  <c:v>872.716138</c:v>
                </c:pt>
                <c:pt idx="299">
                  <c:v>870.192821</c:v>
                </c:pt>
                <c:pt idx="300">
                  <c:v>875.041944</c:v>
                </c:pt>
                <c:pt idx="301">
                  <c:v>875.689583</c:v>
                </c:pt>
                <c:pt idx="302">
                  <c:v>876.380818</c:v>
                </c:pt>
                <c:pt idx="303">
                  <c:v>883.43145</c:v>
                </c:pt>
                <c:pt idx="304">
                  <c:v>892.990383</c:v>
                </c:pt>
                <c:pt idx="305">
                  <c:v>898.227208</c:v>
                </c:pt>
                <c:pt idx="306">
                  <c:v>899.80551</c:v>
                </c:pt>
                <c:pt idx="307">
                  <c:v>900.677071</c:v>
                </c:pt>
                <c:pt idx="308">
                  <c:v>902.46655</c:v>
                </c:pt>
                <c:pt idx="309">
                  <c:v>903.6076</c:v>
                </c:pt>
                <c:pt idx="310">
                  <c:v>907.368392</c:v>
                </c:pt>
                <c:pt idx="311">
                  <c:v>911.454073</c:v>
                </c:pt>
                <c:pt idx="312">
                  <c:v>903.562356</c:v>
                </c:pt>
                <c:pt idx="313">
                  <c:v>899.717225</c:v>
                </c:pt>
                <c:pt idx="314">
                  <c:v>903.501585</c:v>
                </c:pt>
                <c:pt idx="315">
                  <c:v>912.76412</c:v>
                </c:pt>
                <c:pt idx="316">
                  <c:v>919.586384</c:v>
                </c:pt>
                <c:pt idx="317">
                  <c:v>917.718753</c:v>
                </c:pt>
                <c:pt idx="318">
                  <c:v>925.667503</c:v>
                </c:pt>
                <c:pt idx="319">
                  <c:v>928.684372</c:v>
                </c:pt>
                <c:pt idx="320">
                  <c:v>931.271795</c:v>
                </c:pt>
                <c:pt idx="321">
                  <c:v>929.301267</c:v>
                </c:pt>
                <c:pt idx="322">
                  <c:v>931.542644</c:v>
                </c:pt>
                <c:pt idx="323">
                  <c:v>938.210619</c:v>
                </c:pt>
                <c:pt idx="324">
                  <c:v>939.484149</c:v>
                </c:pt>
                <c:pt idx="325">
                  <c:v>946.093638</c:v>
                </c:pt>
                <c:pt idx="326">
                  <c:v>947.868329</c:v>
                </c:pt>
                <c:pt idx="327">
                  <c:v>951.432283</c:v>
                </c:pt>
                <c:pt idx="328">
                  <c:v>959.975638</c:v>
                </c:pt>
                <c:pt idx="329">
                  <c:v>968.820081</c:v>
                </c:pt>
                <c:pt idx="330">
                  <c:v>969.57888</c:v>
                </c:pt>
                <c:pt idx="331">
                  <c:v>978.174167</c:v>
                </c:pt>
                <c:pt idx="332">
                  <c:v>986.210919</c:v>
                </c:pt>
                <c:pt idx="333">
                  <c:v>992.417445</c:v>
                </c:pt>
                <c:pt idx="334">
                  <c:v>999.360081</c:v>
                </c:pt>
                <c:pt idx="335">
                  <c:v>1002.798261</c:v>
                </c:pt>
                <c:pt idx="336">
                  <c:v>1011.578967</c:v>
                </c:pt>
                <c:pt idx="337">
                  <c:v>1013.500709</c:v>
                </c:pt>
                <c:pt idx="338">
                  <c:v>1021.53691</c:v>
                </c:pt>
                <c:pt idx="339">
                  <c:v>1017.919694</c:v>
                </c:pt>
                <c:pt idx="340">
                  <c:v>1020.031067</c:v>
                </c:pt>
                <c:pt idx="341">
                  <c:v>1021.297292</c:v>
                </c:pt>
                <c:pt idx="342">
                  <c:v>1022.768581</c:v>
                </c:pt>
                <c:pt idx="343">
                  <c:v>1027.438145</c:v>
                </c:pt>
                <c:pt idx="344">
                  <c:v>1036.032786</c:v>
                </c:pt>
                <c:pt idx="345">
                  <c:v>1033.595619</c:v>
                </c:pt>
                <c:pt idx="346">
                  <c:v>1033.62937</c:v>
                </c:pt>
                <c:pt idx="347">
                  <c:v>1042.113295</c:v>
                </c:pt>
                <c:pt idx="348">
                  <c:v>1046.941181</c:v>
                </c:pt>
                <c:pt idx="349">
                  <c:v>1056.878432</c:v>
                </c:pt>
                <c:pt idx="350">
                  <c:v>1056.401755</c:v>
                </c:pt>
                <c:pt idx="351">
                  <c:v>1059.122462</c:v>
                </c:pt>
                <c:pt idx="352">
                  <c:v>1060.599991</c:v>
                </c:pt>
                <c:pt idx="353">
                  <c:v>1063.162106</c:v>
                </c:pt>
                <c:pt idx="354">
                  <c:v>1064.045484</c:v>
                </c:pt>
                <c:pt idx="355">
                  <c:v>1064.715526</c:v>
                </c:pt>
                <c:pt idx="356">
                  <c:v>1071.219255</c:v>
                </c:pt>
                <c:pt idx="357">
                  <c:v>1070.869029</c:v>
                </c:pt>
                <c:pt idx="358">
                  <c:v>1067.70123</c:v>
                </c:pt>
                <c:pt idx="359">
                  <c:v>1068.931121</c:v>
                </c:pt>
                <c:pt idx="360">
                  <c:v>1075.152774</c:v>
                </c:pt>
                <c:pt idx="361">
                  <c:v>1083.836714</c:v>
                </c:pt>
                <c:pt idx="362">
                  <c:v>1084.071679</c:v>
                </c:pt>
                <c:pt idx="363">
                  <c:v>1081.582216</c:v>
                </c:pt>
                <c:pt idx="364">
                  <c:v>1080.694799</c:v>
                </c:pt>
                <c:pt idx="365">
                  <c:v>1079.017084</c:v>
                </c:pt>
                <c:pt idx="366">
                  <c:v>1081.241567</c:v>
                </c:pt>
                <c:pt idx="367">
                  <c:v>1085.310046</c:v>
                </c:pt>
                <c:pt idx="368">
                  <c:v>1091.500882</c:v>
                </c:pt>
                <c:pt idx="369">
                  <c:v>1100.050196</c:v>
                </c:pt>
                <c:pt idx="370">
                  <c:v>1106.166695</c:v>
                </c:pt>
                <c:pt idx="371">
                  <c:v>1098.004522</c:v>
                </c:pt>
                <c:pt idx="372">
                  <c:v>1103.680535</c:v>
                </c:pt>
                <c:pt idx="373">
                  <c:v>1104.78643</c:v>
                </c:pt>
                <c:pt idx="374">
                  <c:v>1103.499886</c:v>
                </c:pt>
                <c:pt idx="375">
                  <c:v>1114.660656</c:v>
                </c:pt>
                <c:pt idx="376">
                  <c:v>1112.350414</c:v>
                </c:pt>
                <c:pt idx="377">
                  <c:v>1111.611227</c:v>
                </c:pt>
                <c:pt idx="378">
                  <c:v>1122.960548</c:v>
                </c:pt>
                <c:pt idx="379">
                  <c:v>1130.446913</c:v>
                </c:pt>
                <c:pt idx="380">
                  <c:v>1136.764089</c:v>
                </c:pt>
                <c:pt idx="381">
                  <c:v>1138.930903</c:v>
                </c:pt>
                <c:pt idx="382">
                  <c:v>1142.862174</c:v>
                </c:pt>
                <c:pt idx="383">
                  <c:v>1139.837415</c:v>
                </c:pt>
                <c:pt idx="384">
                  <c:v>1148.173675</c:v>
                </c:pt>
                <c:pt idx="385">
                  <c:v>1156.269332</c:v>
                </c:pt>
                <c:pt idx="386">
                  <c:v>1161.838232</c:v>
                </c:pt>
                <c:pt idx="387">
                  <c:v>1169.473407</c:v>
                </c:pt>
                <c:pt idx="388">
                  <c:v>1172.041706</c:v>
                </c:pt>
                <c:pt idx="389">
                  <c:v>1173.884314</c:v>
                </c:pt>
                <c:pt idx="390">
                  <c:v>1167.926561</c:v>
                </c:pt>
                <c:pt idx="391">
                  <c:v>1170.21428</c:v>
                </c:pt>
                <c:pt idx="392">
                  <c:v>1173.107652</c:v>
                </c:pt>
                <c:pt idx="393">
                  <c:v>1168.454612</c:v>
                </c:pt>
                <c:pt idx="394">
                  <c:v>1170.071758</c:v>
                </c:pt>
                <c:pt idx="395">
                  <c:v>1176.19308</c:v>
                </c:pt>
                <c:pt idx="396">
                  <c:v>1180.526241</c:v>
                </c:pt>
                <c:pt idx="397">
                  <c:v>1178.93187</c:v>
                </c:pt>
                <c:pt idx="398">
                  <c:v>1177.808679</c:v>
                </c:pt>
                <c:pt idx="399">
                  <c:v>1181.716284</c:v>
                </c:pt>
                <c:pt idx="400">
                  <c:v>1187.84572</c:v>
                </c:pt>
                <c:pt idx="401">
                  <c:v>1196.071982</c:v>
                </c:pt>
                <c:pt idx="402">
                  <c:v>1199.41285</c:v>
                </c:pt>
                <c:pt idx="403">
                  <c:v>1206.26938</c:v>
                </c:pt>
                <c:pt idx="404">
                  <c:v>1208.483742</c:v>
                </c:pt>
                <c:pt idx="405">
                  <c:v>1214.044076</c:v>
                </c:pt>
                <c:pt idx="406">
                  <c:v>1213.539382</c:v>
                </c:pt>
                <c:pt idx="407">
                  <c:v>1217.20053</c:v>
                </c:pt>
                <c:pt idx="408">
                  <c:v>1215.657677</c:v>
                </c:pt>
                <c:pt idx="409">
                  <c:v>1221.10352</c:v>
                </c:pt>
                <c:pt idx="410">
                  <c:v>1216.75475</c:v>
                </c:pt>
                <c:pt idx="411">
                  <c:v>1226.668598</c:v>
                </c:pt>
                <c:pt idx="412">
                  <c:v>1233.138174</c:v>
                </c:pt>
                <c:pt idx="413">
                  <c:v>1238.054719</c:v>
                </c:pt>
                <c:pt idx="414">
                  <c:v>1240.327313</c:v>
                </c:pt>
                <c:pt idx="415">
                  <c:v>1250.268415</c:v>
                </c:pt>
                <c:pt idx="416">
                  <c:v>1250.37433</c:v>
                </c:pt>
                <c:pt idx="417">
                  <c:v>1256.105739</c:v>
                </c:pt>
                <c:pt idx="418">
                  <c:v>1257.989938</c:v>
                </c:pt>
                <c:pt idx="419">
                  <c:v>1265.697376</c:v>
                </c:pt>
                <c:pt idx="420">
                  <c:v>1268.529129</c:v>
                </c:pt>
                <c:pt idx="421">
                  <c:v>1269.945517</c:v>
                </c:pt>
                <c:pt idx="422">
                  <c:v>1263.521469</c:v>
                </c:pt>
                <c:pt idx="423">
                  <c:v>1262.859557</c:v>
                </c:pt>
                <c:pt idx="424">
                  <c:v>1270.75433</c:v>
                </c:pt>
                <c:pt idx="425">
                  <c:v>1272.739655</c:v>
                </c:pt>
                <c:pt idx="426">
                  <c:v>1279.940443</c:v>
                </c:pt>
                <c:pt idx="427">
                  <c:v>1288.94592</c:v>
                </c:pt>
                <c:pt idx="428">
                  <c:v>1290.888616</c:v>
                </c:pt>
                <c:pt idx="429">
                  <c:v>1297.359093</c:v>
                </c:pt>
                <c:pt idx="430">
                  <c:v>1302.010749</c:v>
                </c:pt>
                <c:pt idx="431">
                  <c:v>1305.712534</c:v>
                </c:pt>
                <c:pt idx="432">
                  <c:v>1311.130467</c:v>
                </c:pt>
                <c:pt idx="433">
                  <c:v>1309.919821</c:v>
                </c:pt>
                <c:pt idx="434">
                  <c:v>1310.168384</c:v>
                </c:pt>
                <c:pt idx="435">
                  <c:v>1308.509014</c:v>
                </c:pt>
                <c:pt idx="436">
                  <c:v>1306.687039</c:v>
                </c:pt>
                <c:pt idx="437">
                  <c:v>1304.512366</c:v>
                </c:pt>
                <c:pt idx="438">
                  <c:v>1305.294665</c:v>
                </c:pt>
                <c:pt idx="439">
                  <c:v>1317.424599</c:v>
                </c:pt>
                <c:pt idx="440">
                  <c:v>1325.005557</c:v>
                </c:pt>
                <c:pt idx="441">
                  <c:v>1328.14036</c:v>
                </c:pt>
                <c:pt idx="442">
                  <c:v>1331.240333</c:v>
                </c:pt>
                <c:pt idx="443">
                  <c:v>1331.919873</c:v>
                </c:pt>
                <c:pt idx="444">
                  <c:v>1338.835252</c:v>
                </c:pt>
                <c:pt idx="445">
                  <c:v>1343.113246</c:v>
                </c:pt>
                <c:pt idx="446">
                  <c:v>1345.250876</c:v>
                </c:pt>
                <c:pt idx="447">
                  <c:v>1350.159851</c:v>
                </c:pt>
                <c:pt idx="448">
                  <c:v>1346.510785</c:v>
                </c:pt>
                <c:pt idx="449">
                  <c:v>1346.541562</c:v>
                </c:pt>
                <c:pt idx="450">
                  <c:v>1346.800354</c:v>
                </c:pt>
                <c:pt idx="451">
                  <c:v>1353.936225</c:v>
                </c:pt>
                <c:pt idx="452">
                  <c:v>1352.1495</c:v>
                </c:pt>
                <c:pt idx="453">
                  <c:v>1351.118857</c:v>
                </c:pt>
                <c:pt idx="454">
                  <c:v>1351.756031</c:v>
                </c:pt>
                <c:pt idx="455">
                  <c:v>1354.65405</c:v>
                </c:pt>
                <c:pt idx="456">
                  <c:v>1364.863593</c:v>
                </c:pt>
                <c:pt idx="457">
                  <c:v>1370.029975</c:v>
                </c:pt>
                <c:pt idx="458">
                  <c:v>1376.426328</c:v>
                </c:pt>
                <c:pt idx="459">
                  <c:v>1386.225813</c:v>
                </c:pt>
                <c:pt idx="460">
                  <c:v>1388.835137</c:v>
                </c:pt>
                <c:pt idx="461">
                  <c:v>1380.817981</c:v>
                </c:pt>
                <c:pt idx="462">
                  <c:v>1379.666703</c:v>
                </c:pt>
                <c:pt idx="463">
                  <c:v>1381.644119</c:v>
                </c:pt>
                <c:pt idx="464">
                  <c:v>1384.759847</c:v>
                </c:pt>
                <c:pt idx="465">
                  <c:v>1381.600507</c:v>
                </c:pt>
                <c:pt idx="466">
                  <c:v>1377.957544</c:v>
                </c:pt>
                <c:pt idx="467">
                  <c:v>1383.851207</c:v>
                </c:pt>
                <c:pt idx="468">
                  <c:v>1391.912521</c:v>
                </c:pt>
                <c:pt idx="469">
                  <c:v>1394.970884</c:v>
                </c:pt>
                <c:pt idx="470">
                  <c:v>1399.646705</c:v>
                </c:pt>
                <c:pt idx="471">
                  <c:v>1405.587597</c:v>
                </c:pt>
                <c:pt idx="472">
                  <c:v>1408.331082</c:v>
                </c:pt>
                <c:pt idx="473">
                  <c:v>1406.457722</c:v>
                </c:pt>
                <c:pt idx="474">
                  <c:v>1410.152222</c:v>
                </c:pt>
                <c:pt idx="475">
                  <c:v>1417.763784</c:v>
                </c:pt>
                <c:pt idx="476">
                  <c:v>1420.945385</c:v>
                </c:pt>
                <c:pt idx="477">
                  <c:v>1425.464876</c:v>
                </c:pt>
                <c:pt idx="478">
                  <c:v>1432.154347</c:v>
                </c:pt>
                <c:pt idx="479">
                  <c:v>1424.446459</c:v>
                </c:pt>
                <c:pt idx="480">
                  <c:v>1429.721406</c:v>
                </c:pt>
                <c:pt idx="481">
                  <c:v>1429.183745</c:v>
                </c:pt>
                <c:pt idx="482">
                  <c:v>1423.973859</c:v>
                </c:pt>
                <c:pt idx="483">
                  <c:v>1427.851721</c:v>
                </c:pt>
                <c:pt idx="484">
                  <c:v>1433.270533</c:v>
                </c:pt>
                <c:pt idx="485">
                  <c:v>1434.69314</c:v>
                </c:pt>
                <c:pt idx="486">
                  <c:v>1438.347306</c:v>
                </c:pt>
                <c:pt idx="487">
                  <c:v>1447.655169</c:v>
                </c:pt>
                <c:pt idx="488">
                  <c:v>1453.558837</c:v>
                </c:pt>
                <c:pt idx="489">
                  <c:v>1461.2178</c:v>
                </c:pt>
                <c:pt idx="490">
                  <c:v>1461.780191</c:v>
                </c:pt>
                <c:pt idx="491">
                  <c:v>1463.548381</c:v>
                </c:pt>
                <c:pt idx="492">
                  <c:v>1466.474536</c:v>
                </c:pt>
                <c:pt idx="493">
                  <c:v>1465.573643</c:v>
                </c:pt>
                <c:pt idx="494">
                  <c:v>1470.835863</c:v>
                </c:pt>
                <c:pt idx="495">
                  <c:v>1472.122097</c:v>
                </c:pt>
                <c:pt idx="496">
                  <c:v>1476.407827</c:v>
                </c:pt>
                <c:pt idx="497">
                  <c:v>1486.285455</c:v>
                </c:pt>
                <c:pt idx="498">
                  <c:v>1489.070579</c:v>
                </c:pt>
                <c:pt idx="499">
                  <c:v>1493.992025</c:v>
                </c:pt>
                <c:pt idx="500">
                  <c:v>1496.35306</c:v>
                </c:pt>
                <c:pt idx="501">
                  <c:v>1498.255434</c:v>
                </c:pt>
                <c:pt idx="502">
                  <c:v>1498.98205</c:v>
                </c:pt>
                <c:pt idx="503">
                  <c:v>1505.247406</c:v>
                </c:pt>
                <c:pt idx="504">
                  <c:v>1506.417242</c:v>
                </c:pt>
                <c:pt idx="505">
                  <c:v>1511.131278</c:v>
                </c:pt>
                <c:pt idx="506">
                  <c:v>1508.378503</c:v>
                </c:pt>
                <c:pt idx="507">
                  <c:v>1513.670972</c:v>
                </c:pt>
                <c:pt idx="508">
                  <c:v>1515.81111</c:v>
                </c:pt>
                <c:pt idx="509">
                  <c:v>1521.910408</c:v>
                </c:pt>
                <c:pt idx="510">
                  <c:v>1522.225651</c:v>
                </c:pt>
                <c:pt idx="511">
                  <c:v>1521.790305</c:v>
                </c:pt>
                <c:pt idx="512">
                  <c:v>1519.211839</c:v>
                </c:pt>
                <c:pt idx="513">
                  <c:v>1528.447779</c:v>
                </c:pt>
                <c:pt idx="514">
                  <c:v>1530.961752</c:v>
                </c:pt>
                <c:pt idx="515">
                  <c:v>1538.360491</c:v>
                </c:pt>
                <c:pt idx="516">
                  <c:v>1544.186353</c:v>
                </c:pt>
                <c:pt idx="517">
                  <c:v>1543.586457</c:v>
                </c:pt>
                <c:pt idx="518">
                  <c:v>1544.719158</c:v>
                </c:pt>
                <c:pt idx="519">
                  <c:v>1544.22682</c:v>
                </c:pt>
                <c:pt idx="520">
                  <c:v>1547.789416</c:v>
                </c:pt>
                <c:pt idx="521">
                  <c:v>1550.842354</c:v>
                </c:pt>
                <c:pt idx="522">
                  <c:v>1552.058598</c:v>
                </c:pt>
                <c:pt idx="523">
                  <c:v>1556.287073</c:v>
                </c:pt>
                <c:pt idx="524">
                  <c:v>1555.033517</c:v>
                </c:pt>
                <c:pt idx="525">
                  <c:v>1561.805734</c:v>
                </c:pt>
                <c:pt idx="526">
                  <c:v>1570.632411</c:v>
                </c:pt>
                <c:pt idx="527">
                  <c:v>1562.333965</c:v>
                </c:pt>
                <c:pt idx="528">
                  <c:v>1558.762161</c:v>
                </c:pt>
                <c:pt idx="529">
                  <c:v>1555.714435</c:v>
                </c:pt>
                <c:pt idx="530">
                  <c:v>1560.996787</c:v>
                </c:pt>
                <c:pt idx="531">
                  <c:v>1567.879474</c:v>
                </c:pt>
                <c:pt idx="532">
                  <c:v>1567.314211</c:v>
                </c:pt>
                <c:pt idx="533">
                  <c:v>1569.661258</c:v>
                </c:pt>
                <c:pt idx="534">
                  <c:v>1577.187843</c:v>
                </c:pt>
                <c:pt idx="535">
                  <c:v>1578.632344</c:v>
                </c:pt>
                <c:pt idx="536">
                  <c:v>1583.243604</c:v>
                </c:pt>
                <c:pt idx="537">
                  <c:v>1583.720962</c:v>
                </c:pt>
                <c:pt idx="538">
                  <c:v>1583.517715</c:v>
                </c:pt>
                <c:pt idx="539">
                  <c:v>1584.238639</c:v>
                </c:pt>
                <c:pt idx="540">
                  <c:v>1581.374349</c:v>
                </c:pt>
                <c:pt idx="541">
                  <c:v>1592.191434</c:v>
                </c:pt>
                <c:pt idx="542">
                  <c:v>1594.526563</c:v>
                </c:pt>
                <c:pt idx="543">
                  <c:v>1599.595182</c:v>
                </c:pt>
                <c:pt idx="544">
                  <c:v>1603.818912</c:v>
                </c:pt>
                <c:pt idx="545">
                  <c:v>1594.940034</c:v>
                </c:pt>
                <c:pt idx="546">
                  <c:v>1591.78973</c:v>
                </c:pt>
                <c:pt idx="547">
                  <c:v>1591.228327</c:v>
                </c:pt>
                <c:pt idx="548">
                  <c:v>1587.749955</c:v>
                </c:pt>
                <c:pt idx="549">
                  <c:v>1594.442294</c:v>
                </c:pt>
                <c:pt idx="550">
                  <c:v>1606.940206</c:v>
                </c:pt>
                <c:pt idx="551">
                  <c:v>1613.427148</c:v>
                </c:pt>
                <c:pt idx="552">
                  <c:v>1619.49493</c:v>
                </c:pt>
                <c:pt idx="553">
                  <c:v>1618.572214</c:v>
                </c:pt>
                <c:pt idx="554">
                  <c:v>1627.268927</c:v>
                </c:pt>
                <c:pt idx="555">
                  <c:v>1632.723944</c:v>
                </c:pt>
                <c:pt idx="556">
                  <c:v>1635.965119</c:v>
                </c:pt>
                <c:pt idx="557">
                  <c:v>1634.734446</c:v>
                </c:pt>
                <c:pt idx="558">
                  <c:v>1640.779551</c:v>
                </c:pt>
                <c:pt idx="559">
                  <c:v>1647.369105</c:v>
                </c:pt>
                <c:pt idx="560">
                  <c:v>1650.24482</c:v>
                </c:pt>
                <c:pt idx="561">
                  <c:v>1655.047568</c:v>
                </c:pt>
                <c:pt idx="562">
                  <c:v>1666.135975</c:v>
                </c:pt>
                <c:pt idx="563">
                  <c:v>1664.484009</c:v>
                </c:pt>
                <c:pt idx="564">
                  <c:v>1669.011973</c:v>
                </c:pt>
                <c:pt idx="565">
                  <c:v>1677.920204</c:v>
                </c:pt>
                <c:pt idx="566">
                  <c:v>1672.742602</c:v>
                </c:pt>
                <c:pt idx="567">
                  <c:v>1678.715216</c:v>
                </c:pt>
                <c:pt idx="568">
                  <c:v>1683.467011</c:v>
                </c:pt>
                <c:pt idx="569">
                  <c:v>1684.924756</c:v>
                </c:pt>
                <c:pt idx="570">
                  <c:v>1685.265933</c:v>
                </c:pt>
                <c:pt idx="571">
                  <c:v>1687.229712</c:v>
                </c:pt>
                <c:pt idx="572">
                  <c:v>1705.772201</c:v>
                </c:pt>
                <c:pt idx="573">
                  <c:v>1703.138355</c:v>
                </c:pt>
                <c:pt idx="574">
                  <c:v>1712.28078</c:v>
                </c:pt>
                <c:pt idx="575">
                  <c:v>1705.318941</c:v>
                </c:pt>
                <c:pt idx="576">
                  <c:v>1710.715019</c:v>
                </c:pt>
                <c:pt idx="577">
                  <c:v>1717.226196</c:v>
                </c:pt>
                <c:pt idx="578">
                  <c:v>1721.852587</c:v>
                </c:pt>
                <c:pt idx="579">
                  <c:v>1718.509183</c:v>
                </c:pt>
                <c:pt idx="580">
                  <c:v>1721.265558</c:v>
                </c:pt>
                <c:pt idx="581">
                  <c:v>1730.737179</c:v>
                </c:pt>
                <c:pt idx="582">
                  <c:v>1727.112749</c:v>
                </c:pt>
                <c:pt idx="583">
                  <c:v>1721.461882</c:v>
                </c:pt>
                <c:pt idx="584">
                  <c:v>1719.870609</c:v>
                </c:pt>
                <c:pt idx="585">
                  <c:v>1722.777556</c:v>
                </c:pt>
                <c:pt idx="586">
                  <c:v>1717.010849</c:v>
                </c:pt>
                <c:pt idx="587">
                  <c:v>1715.799481</c:v>
                </c:pt>
                <c:pt idx="588">
                  <c:v>1705.213055</c:v>
                </c:pt>
                <c:pt idx="589">
                  <c:v>1705.098912</c:v>
                </c:pt>
                <c:pt idx="590">
                  <c:v>1707.816833</c:v>
                </c:pt>
                <c:pt idx="591">
                  <c:v>1708.264341</c:v>
                </c:pt>
                <c:pt idx="592">
                  <c:v>1716.187615</c:v>
                </c:pt>
                <c:pt idx="593">
                  <c:v>1720.326671</c:v>
                </c:pt>
                <c:pt idx="594">
                  <c:v>1722.645138</c:v>
                </c:pt>
                <c:pt idx="595">
                  <c:v>1727.10112</c:v>
                </c:pt>
                <c:pt idx="596">
                  <c:v>1729.575359</c:v>
                </c:pt>
                <c:pt idx="597">
                  <c:v>1727.291776</c:v>
                </c:pt>
                <c:pt idx="598">
                  <c:v>1732.435542</c:v>
                </c:pt>
                <c:pt idx="599">
                  <c:v>1734.682539</c:v>
                </c:pt>
                <c:pt idx="600">
                  <c:v>1731.563911</c:v>
                </c:pt>
                <c:pt idx="601">
                  <c:v>1727.298874</c:v>
                </c:pt>
                <c:pt idx="602">
                  <c:v>1728.232651</c:v>
                </c:pt>
                <c:pt idx="603">
                  <c:v>1726.560861</c:v>
                </c:pt>
                <c:pt idx="604">
                  <c:v>1725.76695</c:v>
                </c:pt>
                <c:pt idx="605">
                  <c:v>1723.026397</c:v>
                </c:pt>
                <c:pt idx="606">
                  <c:v>1728.163137</c:v>
                </c:pt>
                <c:pt idx="607">
                  <c:v>1718.888905</c:v>
                </c:pt>
                <c:pt idx="608">
                  <c:v>1725.710186</c:v>
                </c:pt>
                <c:pt idx="609">
                  <c:v>1732.499039</c:v>
                </c:pt>
                <c:pt idx="610">
                  <c:v>1725.985158</c:v>
                </c:pt>
                <c:pt idx="611">
                  <c:v>1732.570162</c:v>
                </c:pt>
                <c:pt idx="612">
                  <c:v>1738.672873</c:v>
                </c:pt>
                <c:pt idx="613">
                  <c:v>1743.381038</c:v>
                </c:pt>
                <c:pt idx="614">
                  <c:v>1752.76289</c:v>
                </c:pt>
                <c:pt idx="615">
                  <c:v>1751.903073</c:v>
                </c:pt>
                <c:pt idx="616">
                  <c:v>1757.225234</c:v>
                </c:pt>
                <c:pt idx="617">
                  <c:v>1758.66157</c:v>
                </c:pt>
                <c:pt idx="618">
                  <c:v>1758.253728</c:v>
                </c:pt>
                <c:pt idx="619">
                  <c:v>1763.58016</c:v>
                </c:pt>
                <c:pt idx="620">
                  <c:v>1760.168868</c:v>
                </c:pt>
                <c:pt idx="621">
                  <c:v>1766.994946</c:v>
                </c:pt>
                <c:pt idx="622">
                  <c:v>1764.500867</c:v>
                </c:pt>
                <c:pt idx="623">
                  <c:v>1771.00507</c:v>
                </c:pt>
                <c:pt idx="624">
                  <c:v>1774.049928</c:v>
                </c:pt>
                <c:pt idx="625">
                  <c:v>1778.007234</c:v>
                </c:pt>
                <c:pt idx="626">
                  <c:v>1773.342759</c:v>
                </c:pt>
                <c:pt idx="627">
                  <c:v>1779.86093</c:v>
                </c:pt>
                <c:pt idx="628">
                  <c:v>1781.416964</c:v>
                </c:pt>
                <c:pt idx="629">
                  <c:v>1783.628225</c:v>
                </c:pt>
                <c:pt idx="630">
                  <c:v>1788.017343</c:v>
                </c:pt>
                <c:pt idx="631">
                  <c:v>1797.416987</c:v>
                </c:pt>
                <c:pt idx="632">
                  <c:v>1799.691435</c:v>
                </c:pt>
                <c:pt idx="633">
                  <c:v>1798.044008</c:v>
                </c:pt>
                <c:pt idx="634">
                  <c:v>1805.359194</c:v>
                </c:pt>
                <c:pt idx="635">
                  <c:v>1807.407662</c:v>
                </c:pt>
                <c:pt idx="636">
                  <c:v>1820.760102</c:v>
                </c:pt>
                <c:pt idx="637">
                  <c:v>1819.664824</c:v>
                </c:pt>
                <c:pt idx="638">
                  <c:v>1832.756628</c:v>
                </c:pt>
                <c:pt idx="639">
                  <c:v>1838.112691</c:v>
                </c:pt>
                <c:pt idx="640">
                  <c:v>1835.424814</c:v>
                </c:pt>
                <c:pt idx="641">
                  <c:v>1847.184442</c:v>
                </c:pt>
                <c:pt idx="642">
                  <c:v>1850.389869</c:v>
                </c:pt>
                <c:pt idx="643">
                  <c:v>1859.343912</c:v>
                </c:pt>
                <c:pt idx="644">
                  <c:v>1855.028684</c:v>
                </c:pt>
                <c:pt idx="645">
                  <c:v>1857.092386</c:v>
                </c:pt>
                <c:pt idx="646">
                  <c:v>1863.988576</c:v>
                </c:pt>
                <c:pt idx="647">
                  <c:v>1862.316536</c:v>
                </c:pt>
                <c:pt idx="648">
                  <c:v>1869.611661</c:v>
                </c:pt>
                <c:pt idx="649">
                  <c:v>1873.105469</c:v>
                </c:pt>
                <c:pt idx="650">
                  <c:v>1879.831901</c:v>
                </c:pt>
                <c:pt idx="651">
                  <c:v>1886.992018</c:v>
                </c:pt>
                <c:pt idx="652">
                  <c:v>1888.052297</c:v>
                </c:pt>
                <c:pt idx="653">
                  <c:v>1897.43793</c:v>
                </c:pt>
                <c:pt idx="654">
                  <c:v>1896.068812</c:v>
                </c:pt>
                <c:pt idx="655">
                  <c:v>1900.376637</c:v>
                </c:pt>
                <c:pt idx="656">
                  <c:v>1897.430837</c:v>
                </c:pt>
                <c:pt idx="657">
                  <c:v>1909.602813</c:v>
                </c:pt>
                <c:pt idx="658">
                  <c:v>1913.928609</c:v>
                </c:pt>
                <c:pt idx="659">
                  <c:v>1916.199896</c:v>
                </c:pt>
                <c:pt idx="660">
                  <c:v>1912.131602</c:v>
                </c:pt>
                <c:pt idx="661">
                  <c:v>1913.268189</c:v>
                </c:pt>
                <c:pt idx="662">
                  <c:v>1921.334599</c:v>
                </c:pt>
                <c:pt idx="663">
                  <c:v>1919.303384</c:v>
                </c:pt>
                <c:pt idx="664">
                  <c:v>1925.148307</c:v>
                </c:pt>
                <c:pt idx="665">
                  <c:v>1921.845591</c:v>
                </c:pt>
                <c:pt idx="666">
                  <c:v>1918.968873</c:v>
                </c:pt>
                <c:pt idx="667">
                  <c:v>1934.67565</c:v>
                </c:pt>
                <c:pt idx="668">
                  <c:v>1929.794719</c:v>
                </c:pt>
                <c:pt idx="669">
                  <c:v>1935.349205</c:v>
                </c:pt>
                <c:pt idx="670">
                  <c:v>1933.05409</c:v>
                </c:pt>
                <c:pt idx="671">
                  <c:v>1930.971039</c:v>
                </c:pt>
                <c:pt idx="672">
                  <c:v>1924.999651</c:v>
                </c:pt>
                <c:pt idx="673">
                  <c:v>1931.179044</c:v>
                </c:pt>
                <c:pt idx="674">
                  <c:v>1934.949065</c:v>
                </c:pt>
                <c:pt idx="675">
                  <c:v>1944.188689</c:v>
                </c:pt>
                <c:pt idx="676">
                  <c:v>1938.803955</c:v>
                </c:pt>
                <c:pt idx="677">
                  <c:v>1940.987615</c:v>
                </c:pt>
                <c:pt idx="678">
                  <c:v>1940.611698</c:v>
                </c:pt>
                <c:pt idx="679">
                  <c:v>1942.159268</c:v>
                </c:pt>
                <c:pt idx="680">
                  <c:v>1952.164943</c:v>
                </c:pt>
                <c:pt idx="681">
                  <c:v>1946.962882</c:v>
                </c:pt>
                <c:pt idx="682">
                  <c:v>1948.886774</c:v>
                </c:pt>
                <c:pt idx="683">
                  <c:v>1957.942159</c:v>
                </c:pt>
                <c:pt idx="684">
                  <c:v>1966.641024</c:v>
                </c:pt>
                <c:pt idx="685">
                  <c:v>1978.273931</c:v>
                </c:pt>
                <c:pt idx="686">
                  <c:v>1987.51762</c:v>
                </c:pt>
                <c:pt idx="687">
                  <c:v>1980.628669</c:v>
                </c:pt>
                <c:pt idx="688">
                  <c:v>1993.055743</c:v>
                </c:pt>
                <c:pt idx="689">
                  <c:v>1993.221062</c:v>
                </c:pt>
                <c:pt idx="690">
                  <c:v>2001.082893</c:v>
                </c:pt>
                <c:pt idx="691">
                  <c:v>2003.791752</c:v>
                </c:pt>
                <c:pt idx="692">
                  <c:v>2008.155774</c:v>
                </c:pt>
                <c:pt idx="693">
                  <c:v>2014.442151</c:v>
                </c:pt>
                <c:pt idx="694">
                  <c:v>2015.76598</c:v>
                </c:pt>
                <c:pt idx="695">
                  <c:v>2019.510415</c:v>
                </c:pt>
                <c:pt idx="696">
                  <c:v>2013.444341</c:v>
                </c:pt>
                <c:pt idx="697">
                  <c:v>2017.246187</c:v>
                </c:pt>
                <c:pt idx="698">
                  <c:v>2025.124911</c:v>
                </c:pt>
                <c:pt idx="699">
                  <c:v>2030.095258</c:v>
                </c:pt>
                <c:pt idx="700">
                  <c:v>2026.069601</c:v>
                </c:pt>
                <c:pt idx="701">
                  <c:v>2027.568133</c:v>
                </c:pt>
                <c:pt idx="702">
                  <c:v>2030.526545</c:v>
                </c:pt>
                <c:pt idx="703">
                  <c:v>2028.114549</c:v>
                </c:pt>
                <c:pt idx="704">
                  <c:v>2029.561873</c:v>
                </c:pt>
                <c:pt idx="705">
                  <c:v>2035.270946</c:v>
                </c:pt>
                <c:pt idx="706">
                  <c:v>2037.427899</c:v>
                </c:pt>
                <c:pt idx="707">
                  <c:v>2046.707401</c:v>
                </c:pt>
                <c:pt idx="708">
                  <c:v>2056.933553</c:v>
                </c:pt>
                <c:pt idx="709">
                  <c:v>2061.949772</c:v>
                </c:pt>
                <c:pt idx="710">
                  <c:v>2066.513914</c:v>
                </c:pt>
                <c:pt idx="711">
                  <c:v>2073.273625</c:v>
                </c:pt>
                <c:pt idx="712">
                  <c:v>2070.531497</c:v>
                </c:pt>
                <c:pt idx="713">
                  <c:v>2071.501948</c:v>
                </c:pt>
                <c:pt idx="714">
                  <c:v>2090.305041</c:v>
                </c:pt>
                <c:pt idx="715">
                  <c:v>2086.543049</c:v>
                </c:pt>
                <c:pt idx="716">
                  <c:v>2082.729373</c:v>
                </c:pt>
                <c:pt idx="717">
                  <c:v>2082.423577</c:v>
                </c:pt>
                <c:pt idx="718">
                  <c:v>2088.389611</c:v>
                </c:pt>
                <c:pt idx="719">
                  <c:v>2091.743802</c:v>
                </c:pt>
                <c:pt idx="720">
                  <c:v>2102.066369</c:v>
                </c:pt>
                <c:pt idx="721">
                  <c:v>2101.00334</c:v>
                </c:pt>
                <c:pt idx="722">
                  <c:v>2097.821233</c:v>
                </c:pt>
                <c:pt idx="723">
                  <c:v>2101.820725</c:v>
                </c:pt>
                <c:pt idx="724">
                  <c:v>2101.188465</c:v>
                </c:pt>
                <c:pt idx="725">
                  <c:v>2098.500351</c:v>
                </c:pt>
                <c:pt idx="726">
                  <c:v>2092.752285</c:v>
                </c:pt>
                <c:pt idx="727">
                  <c:v>2107.53042</c:v>
                </c:pt>
                <c:pt idx="728">
                  <c:v>2105.292094</c:v>
                </c:pt>
                <c:pt idx="729">
                  <c:v>2108.962545</c:v>
                </c:pt>
                <c:pt idx="730">
                  <c:v>2123.033399</c:v>
                </c:pt>
                <c:pt idx="731">
                  <c:v>2123.976473</c:v>
                </c:pt>
                <c:pt idx="732">
                  <c:v>2116.896011</c:v>
                </c:pt>
                <c:pt idx="733">
                  <c:v>2118.757203</c:v>
                </c:pt>
                <c:pt idx="734">
                  <c:v>2122.847243</c:v>
                </c:pt>
                <c:pt idx="735">
                  <c:v>2125.513365</c:v>
                </c:pt>
                <c:pt idx="736">
                  <c:v>2123.997184</c:v>
                </c:pt>
                <c:pt idx="737">
                  <c:v>2136.099064</c:v>
                </c:pt>
                <c:pt idx="738">
                  <c:v>2139.922201</c:v>
                </c:pt>
                <c:pt idx="739">
                  <c:v>2142.0526</c:v>
                </c:pt>
                <c:pt idx="740">
                  <c:v>2140.70977</c:v>
                </c:pt>
                <c:pt idx="741">
                  <c:v>2142.476162</c:v>
                </c:pt>
                <c:pt idx="742">
                  <c:v>2138.377677</c:v>
                </c:pt>
                <c:pt idx="743">
                  <c:v>2148.836456</c:v>
                </c:pt>
                <c:pt idx="744">
                  <c:v>2158.736134</c:v>
                </c:pt>
                <c:pt idx="745">
                  <c:v>2156.039991</c:v>
                </c:pt>
                <c:pt idx="746">
                  <c:v>2160.655347</c:v>
                </c:pt>
                <c:pt idx="747">
                  <c:v>2158.671233</c:v>
                </c:pt>
                <c:pt idx="748">
                  <c:v>2170.228844</c:v>
                </c:pt>
                <c:pt idx="749">
                  <c:v>2176.722282</c:v>
                </c:pt>
                <c:pt idx="750">
                  <c:v>2174.011159</c:v>
                </c:pt>
                <c:pt idx="751">
                  <c:v>2178.958449</c:v>
                </c:pt>
                <c:pt idx="752">
                  <c:v>2189.221299</c:v>
                </c:pt>
                <c:pt idx="753">
                  <c:v>2194.692292</c:v>
                </c:pt>
                <c:pt idx="754">
                  <c:v>2203.752153</c:v>
                </c:pt>
                <c:pt idx="755">
                  <c:v>2204.967932</c:v>
                </c:pt>
                <c:pt idx="756">
                  <c:v>2205.080697</c:v>
                </c:pt>
                <c:pt idx="757">
                  <c:v>2202.732536</c:v>
                </c:pt>
                <c:pt idx="758">
                  <c:v>2201.706942</c:v>
                </c:pt>
                <c:pt idx="759">
                  <c:v>2195.067618</c:v>
                </c:pt>
                <c:pt idx="760">
                  <c:v>2209.204496</c:v>
                </c:pt>
                <c:pt idx="761">
                  <c:v>2205.661062</c:v>
                </c:pt>
                <c:pt idx="762">
                  <c:v>2212.582344</c:v>
                </c:pt>
                <c:pt idx="763">
                  <c:v>2197.614869</c:v>
                </c:pt>
                <c:pt idx="764">
                  <c:v>2202.42615</c:v>
                </c:pt>
                <c:pt idx="765">
                  <c:v>2199.654671</c:v>
                </c:pt>
                <c:pt idx="766">
                  <c:v>2194.627019</c:v>
                </c:pt>
                <c:pt idx="767">
                  <c:v>2189.163463</c:v>
                </c:pt>
                <c:pt idx="768">
                  <c:v>2186.274147</c:v>
                </c:pt>
                <c:pt idx="769">
                  <c:v>2185.288893</c:v>
                </c:pt>
                <c:pt idx="770">
                  <c:v>2193.767628</c:v>
                </c:pt>
                <c:pt idx="771">
                  <c:v>2196.88122</c:v>
                </c:pt>
                <c:pt idx="772">
                  <c:v>2197.342825</c:v>
                </c:pt>
                <c:pt idx="773">
                  <c:v>2195.446327</c:v>
                </c:pt>
                <c:pt idx="774">
                  <c:v>2195.516396</c:v>
                </c:pt>
                <c:pt idx="775">
                  <c:v>2195.951489</c:v>
                </c:pt>
                <c:pt idx="776">
                  <c:v>2201.180519</c:v>
                </c:pt>
                <c:pt idx="777">
                  <c:v>2204.262077</c:v>
                </c:pt>
                <c:pt idx="778">
                  <c:v>2212.956536</c:v>
                </c:pt>
                <c:pt idx="779">
                  <c:v>2231.912185</c:v>
                </c:pt>
                <c:pt idx="780">
                  <c:v>2225.420893</c:v>
                </c:pt>
                <c:pt idx="781">
                  <c:v>2223.523876</c:v>
                </c:pt>
                <c:pt idx="782">
                  <c:v>2224.649648</c:v>
                </c:pt>
                <c:pt idx="783">
                  <c:v>2222.963835</c:v>
                </c:pt>
                <c:pt idx="784">
                  <c:v>2232.75022</c:v>
                </c:pt>
                <c:pt idx="785">
                  <c:v>2234.918554</c:v>
                </c:pt>
                <c:pt idx="786">
                  <c:v>2234.398082</c:v>
                </c:pt>
                <c:pt idx="787">
                  <c:v>2237.439787</c:v>
                </c:pt>
                <c:pt idx="788">
                  <c:v>2232.375503</c:v>
                </c:pt>
                <c:pt idx="789">
                  <c:v>2243.205622</c:v>
                </c:pt>
                <c:pt idx="790">
                  <c:v>2250.068437</c:v>
                </c:pt>
                <c:pt idx="791">
                  <c:v>2260.672805</c:v>
                </c:pt>
                <c:pt idx="792">
                  <c:v>2264.758744</c:v>
                </c:pt>
                <c:pt idx="793">
                  <c:v>2278.295213</c:v>
                </c:pt>
                <c:pt idx="794">
                  <c:v>2276.278911</c:v>
                </c:pt>
                <c:pt idx="795">
                  <c:v>2275.599298</c:v>
                </c:pt>
                <c:pt idx="796">
                  <c:v>2287.546168</c:v>
                </c:pt>
                <c:pt idx="797">
                  <c:v>2280.024677</c:v>
                </c:pt>
                <c:pt idx="798">
                  <c:v>2293.104702</c:v>
                </c:pt>
                <c:pt idx="799">
                  <c:v>2288.116657</c:v>
                </c:pt>
                <c:pt idx="800">
                  <c:v>2282.172188</c:v>
                </c:pt>
                <c:pt idx="801">
                  <c:v>2295.323454</c:v>
                </c:pt>
                <c:pt idx="802">
                  <c:v>2304.347148</c:v>
                </c:pt>
                <c:pt idx="803">
                  <c:v>2305.86621</c:v>
                </c:pt>
                <c:pt idx="804">
                  <c:v>2302.713665</c:v>
                </c:pt>
                <c:pt idx="805">
                  <c:v>2295.035124</c:v>
                </c:pt>
                <c:pt idx="806">
                  <c:v>2290.127064</c:v>
                </c:pt>
                <c:pt idx="807">
                  <c:v>2291.483049</c:v>
                </c:pt>
                <c:pt idx="808">
                  <c:v>2299.415522</c:v>
                </c:pt>
                <c:pt idx="809">
                  <c:v>2295.131362</c:v>
                </c:pt>
                <c:pt idx="810">
                  <c:v>2294.59679</c:v>
                </c:pt>
                <c:pt idx="811">
                  <c:v>2302.930658</c:v>
                </c:pt>
                <c:pt idx="812">
                  <c:v>2303.975751</c:v>
                </c:pt>
                <c:pt idx="813">
                  <c:v>2306.446066</c:v>
                </c:pt>
                <c:pt idx="814">
                  <c:v>2306.479656</c:v>
                </c:pt>
                <c:pt idx="815">
                  <c:v>2297.049888</c:v>
                </c:pt>
                <c:pt idx="816">
                  <c:v>2309.172522</c:v>
                </c:pt>
                <c:pt idx="817">
                  <c:v>2301.880204</c:v>
                </c:pt>
                <c:pt idx="818">
                  <c:v>2311.206088</c:v>
                </c:pt>
                <c:pt idx="819">
                  <c:v>2314.93325</c:v>
                </c:pt>
                <c:pt idx="820">
                  <c:v>2309.330627</c:v>
                </c:pt>
                <c:pt idx="821">
                  <c:v>2305.218839</c:v>
                </c:pt>
                <c:pt idx="822">
                  <c:v>2305.539283</c:v>
                </c:pt>
                <c:pt idx="823">
                  <c:v>2308.920208</c:v>
                </c:pt>
                <c:pt idx="824">
                  <c:v>2314.719696</c:v>
                </c:pt>
                <c:pt idx="825">
                  <c:v>2312.530609</c:v>
                </c:pt>
                <c:pt idx="826">
                  <c:v>2306.201979</c:v>
                </c:pt>
                <c:pt idx="827">
                  <c:v>2308.854597</c:v>
                </c:pt>
                <c:pt idx="828">
                  <c:v>2314.935742</c:v>
                </c:pt>
                <c:pt idx="829">
                  <c:v>2315.086011</c:v>
                </c:pt>
                <c:pt idx="830">
                  <c:v>2323.637611</c:v>
                </c:pt>
                <c:pt idx="831">
                  <c:v>2323.553618</c:v>
                </c:pt>
                <c:pt idx="832">
                  <c:v>2331.057109</c:v>
                </c:pt>
                <c:pt idx="833">
                  <c:v>2334.044674</c:v>
                </c:pt>
                <c:pt idx="834">
                  <c:v>2325.807557</c:v>
                </c:pt>
                <c:pt idx="835">
                  <c:v>2335.01946</c:v>
                </c:pt>
                <c:pt idx="836">
                  <c:v>2335.48015</c:v>
                </c:pt>
                <c:pt idx="837">
                  <c:v>2345.950976</c:v>
                </c:pt>
                <c:pt idx="838">
                  <c:v>2338.089552</c:v>
                </c:pt>
                <c:pt idx="839">
                  <c:v>2355.295268</c:v>
                </c:pt>
                <c:pt idx="840">
                  <c:v>2345.775475</c:v>
                </c:pt>
                <c:pt idx="841">
                  <c:v>2345.467374</c:v>
                </c:pt>
                <c:pt idx="842">
                  <c:v>2348.844979</c:v>
                </c:pt>
                <c:pt idx="843">
                  <c:v>2348.546672</c:v>
                </c:pt>
                <c:pt idx="844">
                  <c:v>2350.205798</c:v>
                </c:pt>
                <c:pt idx="845">
                  <c:v>2353.935137</c:v>
                </c:pt>
                <c:pt idx="846">
                  <c:v>2357.324767</c:v>
                </c:pt>
                <c:pt idx="847">
                  <c:v>2359.794758</c:v>
                </c:pt>
                <c:pt idx="848">
                  <c:v>2361.741991</c:v>
                </c:pt>
                <c:pt idx="849">
                  <c:v>2352.604019</c:v>
                </c:pt>
                <c:pt idx="850">
                  <c:v>2360.711448</c:v>
                </c:pt>
                <c:pt idx="851">
                  <c:v>2368.383606</c:v>
                </c:pt>
                <c:pt idx="852">
                  <c:v>2368.585761</c:v>
                </c:pt>
                <c:pt idx="853">
                  <c:v>2369.772409</c:v>
                </c:pt>
                <c:pt idx="854">
                  <c:v>2380.896363</c:v>
                </c:pt>
                <c:pt idx="855">
                  <c:v>2378.838031</c:v>
                </c:pt>
                <c:pt idx="856">
                  <c:v>2383.118349</c:v>
                </c:pt>
                <c:pt idx="857">
                  <c:v>2392.173076</c:v>
                </c:pt>
                <c:pt idx="858">
                  <c:v>2390.831005</c:v>
                </c:pt>
                <c:pt idx="859">
                  <c:v>2396.490088</c:v>
                </c:pt>
                <c:pt idx="860">
                  <c:v>2397.723515</c:v>
                </c:pt>
                <c:pt idx="861">
                  <c:v>2390.66132</c:v>
                </c:pt>
                <c:pt idx="862">
                  <c:v>2388.986499</c:v>
                </c:pt>
                <c:pt idx="863">
                  <c:v>2394.697182</c:v>
                </c:pt>
                <c:pt idx="864">
                  <c:v>2401.594965</c:v>
                </c:pt>
                <c:pt idx="865">
                  <c:v>2398.90767</c:v>
                </c:pt>
                <c:pt idx="866">
                  <c:v>2398.180933</c:v>
                </c:pt>
                <c:pt idx="867">
                  <c:v>2403.339609</c:v>
                </c:pt>
                <c:pt idx="868">
                  <c:v>2413.435874</c:v>
                </c:pt>
                <c:pt idx="869">
                  <c:v>2408.777758</c:v>
                </c:pt>
                <c:pt idx="870">
                  <c:v>2413.375385</c:v>
                </c:pt>
                <c:pt idx="871">
                  <c:v>2414.03266</c:v>
                </c:pt>
                <c:pt idx="872">
                  <c:v>2418.724872</c:v>
                </c:pt>
                <c:pt idx="873">
                  <c:v>2435.447125</c:v>
                </c:pt>
                <c:pt idx="874">
                  <c:v>2433.779755</c:v>
                </c:pt>
                <c:pt idx="875">
                  <c:v>2425.751627</c:v>
                </c:pt>
                <c:pt idx="876">
                  <c:v>2423.917987</c:v>
                </c:pt>
                <c:pt idx="877">
                  <c:v>2430.695253</c:v>
                </c:pt>
                <c:pt idx="878">
                  <c:v>2445.486768</c:v>
                </c:pt>
                <c:pt idx="879">
                  <c:v>2445.70966</c:v>
                </c:pt>
                <c:pt idx="880">
                  <c:v>2454.710214</c:v>
                </c:pt>
                <c:pt idx="881">
                  <c:v>2455.445159</c:v>
                </c:pt>
                <c:pt idx="882">
                  <c:v>2439.823172</c:v>
                </c:pt>
                <c:pt idx="883">
                  <c:v>2451.023031</c:v>
                </c:pt>
                <c:pt idx="884">
                  <c:v>2449.871611</c:v>
                </c:pt>
                <c:pt idx="885">
                  <c:v>2454.095679</c:v>
                </c:pt>
                <c:pt idx="886">
                  <c:v>2456.018894</c:v>
                </c:pt>
                <c:pt idx="887">
                  <c:v>2451.98799</c:v>
                </c:pt>
                <c:pt idx="888">
                  <c:v>2454.349315</c:v>
                </c:pt>
                <c:pt idx="889">
                  <c:v>2460.689471</c:v>
                </c:pt>
                <c:pt idx="890">
                  <c:v>2464.790106</c:v>
                </c:pt>
                <c:pt idx="891">
                  <c:v>2454.171046</c:v>
                </c:pt>
                <c:pt idx="892">
                  <c:v>2456.320829</c:v>
                </c:pt>
                <c:pt idx="893">
                  <c:v>2456.224656</c:v>
                </c:pt>
                <c:pt idx="894">
                  <c:v>2458.699684</c:v>
                </c:pt>
                <c:pt idx="895">
                  <c:v>2461.793701</c:v>
                </c:pt>
                <c:pt idx="896">
                  <c:v>2462.69433</c:v>
                </c:pt>
                <c:pt idx="897">
                  <c:v>2473.463237</c:v>
                </c:pt>
                <c:pt idx="898">
                  <c:v>2467.012951</c:v>
                </c:pt>
                <c:pt idx="899">
                  <c:v>2473.160816</c:v>
                </c:pt>
                <c:pt idx="900">
                  <c:v>2470.398068</c:v>
                </c:pt>
                <c:pt idx="901">
                  <c:v>2473.836415</c:v>
                </c:pt>
                <c:pt idx="902">
                  <c:v>2481.099738</c:v>
                </c:pt>
                <c:pt idx="903">
                  <c:v>2482.809041</c:v>
                </c:pt>
                <c:pt idx="904">
                  <c:v>2481.705953</c:v>
                </c:pt>
                <c:pt idx="905">
                  <c:v>2495.374535</c:v>
                </c:pt>
                <c:pt idx="906">
                  <c:v>2494.706715</c:v>
                </c:pt>
                <c:pt idx="907">
                  <c:v>2499.426741</c:v>
                </c:pt>
                <c:pt idx="908">
                  <c:v>2502.876077</c:v>
                </c:pt>
                <c:pt idx="909">
                  <c:v>2486.885797</c:v>
                </c:pt>
                <c:pt idx="910">
                  <c:v>2495.906426</c:v>
                </c:pt>
                <c:pt idx="911">
                  <c:v>2499.942948</c:v>
                </c:pt>
                <c:pt idx="912">
                  <c:v>2505.375144</c:v>
                </c:pt>
                <c:pt idx="913">
                  <c:v>2503.561104</c:v>
                </c:pt>
                <c:pt idx="914">
                  <c:v>2497.834069</c:v>
                </c:pt>
                <c:pt idx="915">
                  <c:v>2503.376572</c:v>
                </c:pt>
                <c:pt idx="916">
                  <c:v>2500.077825</c:v>
                </c:pt>
                <c:pt idx="917">
                  <c:v>2509.575145</c:v>
                </c:pt>
                <c:pt idx="918">
                  <c:v>2512.621866</c:v>
                </c:pt>
                <c:pt idx="919">
                  <c:v>2514.26423</c:v>
                </c:pt>
                <c:pt idx="920">
                  <c:v>2528.900551</c:v>
                </c:pt>
                <c:pt idx="921">
                  <c:v>2527.406004</c:v>
                </c:pt>
                <c:pt idx="922">
                  <c:v>2534.850692</c:v>
                </c:pt>
                <c:pt idx="923">
                  <c:v>2538.499433</c:v>
                </c:pt>
                <c:pt idx="924">
                  <c:v>2551.89791</c:v>
                </c:pt>
                <c:pt idx="925">
                  <c:v>2559.834233</c:v>
                </c:pt>
                <c:pt idx="926">
                  <c:v>2547.49067</c:v>
                </c:pt>
                <c:pt idx="927">
                  <c:v>2540.765445</c:v>
                </c:pt>
                <c:pt idx="928">
                  <c:v>2537.01915</c:v>
                </c:pt>
                <c:pt idx="929">
                  <c:v>2542.71753</c:v>
                </c:pt>
                <c:pt idx="930">
                  <c:v>2534.973586</c:v>
                </c:pt>
                <c:pt idx="931">
                  <c:v>2541.233441</c:v>
                </c:pt>
                <c:pt idx="932">
                  <c:v>2537.888891</c:v>
                </c:pt>
                <c:pt idx="933">
                  <c:v>2547.030963</c:v>
                </c:pt>
                <c:pt idx="934">
                  <c:v>2532.651284</c:v>
                </c:pt>
                <c:pt idx="935">
                  <c:v>2533.897806</c:v>
                </c:pt>
                <c:pt idx="936">
                  <c:v>2528.414924</c:v>
                </c:pt>
                <c:pt idx="937">
                  <c:v>2519.732115</c:v>
                </c:pt>
                <c:pt idx="938">
                  <c:v>2528.800448</c:v>
                </c:pt>
                <c:pt idx="939">
                  <c:v>2527.729851</c:v>
                </c:pt>
                <c:pt idx="940">
                  <c:v>2531.436011</c:v>
                </c:pt>
                <c:pt idx="941">
                  <c:v>2523.909993</c:v>
                </c:pt>
                <c:pt idx="942">
                  <c:v>2522.155103</c:v>
                </c:pt>
                <c:pt idx="943">
                  <c:v>2533.783872</c:v>
                </c:pt>
                <c:pt idx="944">
                  <c:v>2532.784917</c:v>
                </c:pt>
                <c:pt idx="945">
                  <c:v>2532.218193</c:v>
                </c:pt>
                <c:pt idx="946">
                  <c:v>2546.48782</c:v>
                </c:pt>
                <c:pt idx="947">
                  <c:v>2546.689125</c:v>
                </c:pt>
                <c:pt idx="948">
                  <c:v>2538.345085</c:v>
                </c:pt>
                <c:pt idx="949">
                  <c:v>2543.540872</c:v>
                </c:pt>
                <c:pt idx="950">
                  <c:v>2543.564782</c:v>
                </c:pt>
                <c:pt idx="951">
                  <c:v>2543.57834</c:v>
                </c:pt>
                <c:pt idx="952">
                  <c:v>2547.059536</c:v>
                </c:pt>
                <c:pt idx="953">
                  <c:v>2551.994302</c:v>
                </c:pt>
                <c:pt idx="954">
                  <c:v>2557.862549</c:v>
                </c:pt>
                <c:pt idx="955">
                  <c:v>2570.190636</c:v>
                </c:pt>
                <c:pt idx="956">
                  <c:v>2569.899309</c:v>
                </c:pt>
                <c:pt idx="957">
                  <c:v>2575.865758</c:v>
                </c:pt>
                <c:pt idx="958">
                  <c:v>2586.786955</c:v>
                </c:pt>
                <c:pt idx="959">
                  <c:v>2592.123902</c:v>
                </c:pt>
                <c:pt idx="960">
                  <c:v>2591.760718</c:v>
                </c:pt>
                <c:pt idx="961">
                  <c:v>2585.729066</c:v>
                </c:pt>
                <c:pt idx="962">
                  <c:v>2590.20354</c:v>
                </c:pt>
                <c:pt idx="963">
                  <c:v>2587.466272</c:v>
                </c:pt>
                <c:pt idx="964">
                  <c:v>2598.219288</c:v>
                </c:pt>
                <c:pt idx="965">
                  <c:v>2603.982249</c:v>
                </c:pt>
                <c:pt idx="966">
                  <c:v>2608.4899</c:v>
                </c:pt>
                <c:pt idx="967">
                  <c:v>2607.050677</c:v>
                </c:pt>
                <c:pt idx="968">
                  <c:v>2614.113724</c:v>
                </c:pt>
                <c:pt idx="969">
                  <c:v>2628.370779</c:v>
                </c:pt>
                <c:pt idx="970">
                  <c:v>2635.909432</c:v>
                </c:pt>
                <c:pt idx="971">
                  <c:v>2619.952913</c:v>
                </c:pt>
                <c:pt idx="972">
                  <c:v>2631.593284</c:v>
                </c:pt>
                <c:pt idx="973">
                  <c:v>2630.397485</c:v>
                </c:pt>
                <c:pt idx="974">
                  <c:v>2627.117849</c:v>
                </c:pt>
                <c:pt idx="975">
                  <c:v>2638.851833</c:v>
                </c:pt>
                <c:pt idx="976">
                  <c:v>2641.554861</c:v>
                </c:pt>
                <c:pt idx="977">
                  <c:v>2640.099197</c:v>
                </c:pt>
                <c:pt idx="978">
                  <c:v>2637.613355</c:v>
                </c:pt>
                <c:pt idx="979">
                  <c:v>2646.38655</c:v>
                </c:pt>
                <c:pt idx="980">
                  <c:v>2647.032297</c:v>
                </c:pt>
                <c:pt idx="981">
                  <c:v>2637.763561</c:v>
                </c:pt>
                <c:pt idx="982">
                  <c:v>2645.414098</c:v>
                </c:pt>
                <c:pt idx="983">
                  <c:v>2647.517188</c:v>
                </c:pt>
                <c:pt idx="984">
                  <c:v>2659.085717</c:v>
                </c:pt>
                <c:pt idx="985">
                  <c:v>2667.41353</c:v>
                </c:pt>
                <c:pt idx="986">
                  <c:v>2656.54599</c:v>
                </c:pt>
                <c:pt idx="987">
                  <c:v>2653.881699</c:v>
                </c:pt>
                <c:pt idx="988">
                  <c:v>2655.880363</c:v>
                </c:pt>
                <c:pt idx="989">
                  <c:v>2654.69851</c:v>
                </c:pt>
                <c:pt idx="990">
                  <c:v>2659.430138</c:v>
                </c:pt>
                <c:pt idx="991">
                  <c:v>2665.988006</c:v>
                </c:pt>
                <c:pt idx="992">
                  <c:v>2670.345133</c:v>
                </c:pt>
                <c:pt idx="993">
                  <c:v>2672.080989</c:v>
                </c:pt>
                <c:pt idx="994">
                  <c:v>2674.280882</c:v>
                </c:pt>
                <c:pt idx="995">
                  <c:v>2672.007402</c:v>
                </c:pt>
                <c:pt idx="996">
                  <c:v>2668.655577</c:v>
                </c:pt>
                <c:pt idx="997">
                  <c:v>2676.119034</c:v>
                </c:pt>
                <c:pt idx="998">
                  <c:v>2678.108405</c:v>
                </c:pt>
                <c:pt idx="999">
                  <c:v>2678.561249</c:v>
                </c:pt>
                <c:pt idx="1000">
                  <c:v>2673.40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green!$M$7</c:f>
              <c:strCache>
                <c:ptCount val="1"/>
                <c:pt idx="0">
                  <c:v>&lt;zy&gt;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M$8:$M$1008</c:f>
              <c:numCache>
                <c:formatCode>General</c:formatCode>
                <c:ptCount val="1001"/>
                <c:pt idx="0">
                  <c:v>0</c:v>
                </c:pt>
                <c:pt idx="1">
                  <c:v>2.044036</c:v>
                </c:pt>
                <c:pt idx="2">
                  <c:v>4.19796</c:v>
                </c:pt>
                <c:pt idx="3">
                  <c:v>6.258491</c:v>
                </c:pt>
                <c:pt idx="4">
                  <c:v>8.472504</c:v>
                </c:pt>
                <c:pt idx="5">
                  <c:v>9.962059</c:v>
                </c:pt>
                <c:pt idx="6">
                  <c:v>11.669829</c:v>
                </c:pt>
                <c:pt idx="7">
                  <c:v>13.94509</c:v>
                </c:pt>
                <c:pt idx="8">
                  <c:v>15.982627</c:v>
                </c:pt>
                <c:pt idx="9">
                  <c:v>17.224645</c:v>
                </c:pt>
                <c:pt idx="10">
                  <c:v>19.343227</c:v>
                </c:pt>
                <c:pt idx="11">
                  <c:v>21.185397</c:v>
                </c:pt>
                <c:pt idx="12">
                  <c:v>21.490314</c:v>
                </c:pt>
                <c:pt idx="13">
                  <c:v>23.035322</c:v>
                </c:pt>
                <c:pt idx="14">
                  <c:v>26.223862</c:v>
                </c:pt>
                <c:pt idx="15">
                  <c:v>28.927118</c:v>
                </c:pt>
                <c:pt idx="16">
                  <c:v>31.359066</c:v>
                </c:pt>
                <c:pt idx="17">
                  <c:v>34.283677</c:v>
                </c:pt>
                <c:pt idx="18">
                  <c:v>36.627291</c:v>
                </c:pt>
                <c:pt idx="19">
                  <c:v>37.929925</c:v>
                </c:pt>
                <c:pt idx="20">
                  <c:v>40.237871</c:v>
                </c:pt>
                <c:pt idx="21">
                  <c:v>42.93121</c:v>
                </c:pt>
                <c:pt idx="22">
                  <c:v>45.25025</c:v>
                </c:pt>
                <c:pt idx="23">
                  <c:v>47.461995</c:v>
                </c:pt>
                <c:pt idx="24">
                  <c:v>49.964302</c:v>
                </c:pt>
                <c:pt idx="25">
                  <c:v>50.921619</c:v>
                </c:pt>
                <c:pt idx="26">
                  <c:v>52.181266</c:v>
                </c:pt>
                <c:pt idx="27">
                  <c:v>54.161871</c:v>
                </c:pt>
                <c:pt idx="28">
                  <c:v>54.182008</c:v>
                </c:pt>
                <c:pt idx="29">
                  <c:v>57.831555</c:v>
                </c:pt>
                <c:pt idx="30">
                  <c:v>57.879063</c:v>
                </c:pt>
                <c:pt idx="31">
                  <c:v>61.713076</c:v>
                </c:pt>
                <c:pt idx="32">
                  <c:v>62.287313</c:v>
                </c:pt>
                <c:pt idx="33">
                  <c:v>63.799543</c:v>
                </c:pt>
                <c:pt idx="34">
                  <c:v>66.215802</c:v>
                </c:pt>
                <c:pt idx="35">
                  <c:v>68.482292</c:v>
                </c:pt>
                <c:pt idx="36">
                  <c:v>70.03944</c:v>
                </c:pt>
                <c:pt idx="37">
                  <c:v>70.799734</c:v>
                </c:pt>
                <c:pt idx="38">
                  <c:v>72.289667</c:v>
                </c:pt>
                <c:pt idx="39">
                  <c:v>73.608795</c:v>
                </c:pt>
                <c:pt idx="40">
                  <c:v>75.491145</c:v>
                </c:pt>
                <c:pt idx="41">
                  <c:v>79.074877</c:v>
                </c:pt>
                <c:pt idx="42">
                  <c:v>83.298579</c:v>
                </c:pt>
                <c:pt idx="43">
                  <c:v>85.403309</c:v>
                </c:pt>
                <c:pt idx="44">
                  <c:v>88.067133</c:v>
                </c:pt>
                <c:pt idx="45">
                  <c:v>92.544248</c:v>
                </c:pt>
                <c:pt idx="46">
                  <c:v>95.510626</c:v>
                </c:pt>
                <c:pt idx="47">
                  <c:v>101.538664</c:v>
                </c:pt>
                <c:pt idx="48">
                  <c:v>100.977923</c:v>
                </c:pt>
                <c:pt idx="49">
                  <c:v>102.054793</c:v>
                </c:pt>
                <c:pt idx="50">
                  <c:v>102.845113</c:v>
                </c:pt>
                <c:pt idx="51">
                  <c:v>104.874921</c:v>
                </c:pt>
                <c:pt idx="52">
                  <c:v>109.017239</c:v>
                </c:pt>
                <c:pt idx="53">
                  <c:v>110.465582</c:v>
                </c:pt>
                <c:pt idx="54">
                  <c:v>115.099448</c:v>
                </c:pt>
                <c:pt idx="55">
                  <c:v>116.208252</c:v>
                </c:pt>
                <c:pt idx="56">
                  <c:v>118.813067</c:v>
                </c:pt>
                <c:pt idx="57">
                  <c:v>120.719166</c:v>
                </c:pt>
                <c:pt idx="58">
                  <c:v>123.296304</c:v>
                </c:pt>
                <c:pt idx="59">
                  <c:v>125.708838</c:v>
                </c:pt>
                <c:pt idx="60">
                  <c:v>128.476634</c:v>
                </c:pt>
                <c:pt idx="61">
                  <c:v>131.727962</c:v>
                </c:pt>
                <c:pt idx="62">
                  <c:v>134.607552</c:v>
                </c:pt>
                <c:pt idx="63">
                  <c:v>137.20686</c:v>
                </c:pt>
                <c:pt idx="64">
                  <c:v>136.818189</c:v>
                </c:pt>
                <c:pt idx="65">
                  <c:v>139.129848</c:v>
                </c:pt>
                <c:pt idx="66">
                  <c:v>139.436451</c:v>
                </c:pt>
                <c:pt idx="67">
                  <c:v>138.437916</c:v>
                </c:pt>
                <c:pt idx="68">
                  <c:v>140.334769</c:v>
                </c:pt>
                <c:pt idx="69">
                  <c:v>143.202043</c:v>
                </c:pt>
                <c:pt idx="70">
                  <c:v>147.043977</c:v>
                </c:pt>
                <c:pt idx="71">
                  <c:v>150.276319</c:v>
                </c:pt>
                <c:pt idx="72">
                  <c:v>156.069882</c:v>
                </c:pt>
                <c:pt idx="73">
                  <c:v>159.214587</c:v>
                </c:pt>
                <c:pt idx="74">
                  <c:v>159.89847</c:v>
                </c:pt>
                <c:pt idx="75">
                  <c:v>166.098499</c:v>
                </c:pt>
                <c:pt idx="76">
                  <c:v>168.240787</c:v>
                </c:pt>
                <c:pt idx="77">
                  <c:v>170.390941</c:v>
                </c:pt>
                <c:pt idx="78">
                  <c:v>169.290964</c:v>
                </c:pt>
                <c:pt idx="79">
                  <c:v>176.780683</c:v>
                </c:pt>
                <c:pt idx="80">
                  <c:v>183.348425</c:v>
                </c:pt>
                <c:pt idx="81">
                  <c:v>187.233818</c:v>
                </c:pt>
                <c:pt idx="82">
                  <c:v>184.902318</c:v>
                </c:pt>
                <c:pt idx="83">
                  <c:v>184.671797</c:v>
                </c:pt>
                <c:pt idx="84">
                  <c:v>184.24965</c:v>
                </c:pt>
                <c:pt idx="85">
                  <c:v>186.878915</c:v>
                </c:pt>
                <c:pt idx="86">
                  <c:v>187.604742</c:v>
                </c:pt>
                <c:pt idx="87">
                  <c:v>189.94183</c:v>
                </c:pt>
                <c:pt idx="88">
                  <c:v>191.744768</c:v>
                </c:pt>
                <c:pt idx="89">
                  <c:v>196.198295</c:v>
                </c:pt>
                <c:pt idx="90">
                  <c:v>195.583427</c:v>
                </c:pt>
                <c:pt idx="91">
                  <c:v>198.69299</c:v>
                </c:pt>
                <c:pt idx="92">
                  <c:v>199.900177</c:v>
                </c:pt>
                <c:pt idx="93">
                  <c:v>197.417993</c:v>
                </c:pt>
                <c:pt idx="94">
                  <c:v>197.67755</c:v>
                </c:pt>
                <c:pt idx="95">
                  <c:v>198.490937</c:v>
                </c:pt>
                <c:pt idx="96">
                  <c:v>197.666208</c:v>
                </c:pt>
                <c:pt idx="97">
                  <c:v>198.953174</c:v>
                </c:pt>
                <c:pt idx="98">
                  <c:v>204.934799</c:v>
                </c:pt>
                <c:pt idx="99">
                  <c:v>208.231322</c:v>
                </c:pt>
                <c:pt idx="100">
                  <c:v>209.503755</c:v>
                </c:pt>
                <c:pt idx="101">
                  <c:v>211.575382</c:v>
                </c:pt>
                <c:pt idx="102">
                  <c:v>214.597032</c:v>
                </c:pt>
                <c:pt idx="103">
                  <c:v>218.043953</c:v>
                </c:pt>
                <c:pt idx="104">
                  <c:v>221.740214</c:v>
                </c:pt>
                <c:pt idx="105">
                  <c:v>226.086327</c:v>
                </c:pt>
                <c:pt idx="106">
                  <c:v>230.876588</c:v>
                </c:pt>
                <c:pt idx="107">
                  <c:v>231.095389</c:v>
                </c:pt>
                <c:pt idx="108">
                  <c:v>236.205005</c:v>
                </c:pt>
                <c:pt idx="109">
                  <c:v>238.290225</c:v>
                </c:pt>
                <c:pt idx="110">
                  <c:v>240.45767</c:v>
                </c:pt>
                <c:pt idx="111">
                  <c:v>242.519539</c:v>
                </c:pt>
                <c:pt idx="112">
                  <c:v>242.327585</c:v>
                </c:pt>
                <c:pt idx="113">
                  <c:v>240.031904</c:v>
                </c:pt>
                <c:pt idx="114">
                  <c:v>240.822135</c:v>
                </c:pt>
                <c:pt idx="115">
                  <c:v>243.897189</c:v>
                </c:pt>
                <c:pt idx="116">
                  <c:v>250.118955</c:v>
                </c:pt>
                <c:pt idx="117">
                  <c:v>250.086037</c:v>
                </c:pt>
                <c:pt idx="118">
                  <c:v>252.053182</c:v>
                </c:pt>
                <c:pt idx="119">
                  <c:v>256.395426</c:v>
                </c:pt>
                <c:pt idx="120">
                  <c:v>257.433377</c:v>
                </c:pt>
                <c:pt idx="121">
                  <c:v>260.495865</c:v>
                </c:pt>
                <c:pt idx="122">
                  <c:v>265.133482</c:v>
                </c:pt>
                <c:pt idx="123">
                  <c:v>273.71891</c:v>
                </c:pt>
                <c:pt idx="124">
                  <c:v>273.028706</c:v>
                </c:pt>
                <c:pt idx="125">
                  <c:v>274.623159</c:v>
                </c:pt>
                <c:pt idx="126">
                  <c:v>272.094016</c:v>
                </c:pt>
                <c:pt idx="127">
                  <c:v>275.326766</c:v>
                </c:pt>
                <c:pt idx="128">
                  <c:v>276.09812</c:v>
                </c:pt>
                <c:pt idx="129">
                  <c:v>277.605152</c:v>
                </c:pt>
                <c:pt idx="130">
                  <c:v>275.46331</c:v>
                </c:pt>
                <c:pt idx="131">
                  <c:v>280.775846</c:v>
                </c:pt>
                <c:pt idx="132">
                  <c:v>280.863434</c:v>
                </c:pt>
                <c:pt idx="133">
                  <c:v>282.374419</c:v>
                </c:pt>
                <c:pt idx="134">
                  <c:v>286.923689</c:v>
                </c:pt>
                <c:pt idx="135">
                  <c:v>288.478305</c:v>
                </c:pt>
                <c:pt idx="136">
                  <c:v>294.245094</c:v>
                </c:pt>
                <c:pt idx="137">
                  <c:v>296.845844</c:v>
                </c:pt>
                <c:pt idx="138">
                  <c:v>299.184918</c:v>
                </c:pt>
                <c:pt idx="139">
                  <c:v>298.290462</c:v>
                </c:pt>
                <c:pt idx="140">
                  <c:v>303.160769</c:v>
                </c:pt>
                <c:pt idx="141">
                  <c:v>306.822191</c:v>
                </c:pt>
                <c:pt idx="142">
                  <c:v>306.636837</c:v>
                </c:pt>
                <c:pt idx="143">
                  <c:v>306.652758</c:v>
                </c:pt>
                <c:pt idx="144">
                  <c:v>305.672243</c:v>
                </c:pt>
                <c:pt idx="145">
                  <c:v>306.69136</c:v>
                </c:pt>
                <c:pt idx="146">
                  <c:v>307.247528</c:v>
                </c:pt>
                <c:pt idx="147">
                  <c:v>308.439701</c:v>
                </c:pt>
                <c:pt idx="148">
                  <c:v>311.561206</c:v>
                </c:pt>
                <c:pt idx="149">
                  <c:v>320.804886</c:v>
                </c:pt>
                <c:pt idx="150">
                  <c:v>324.39526</c:v>
                </c:pt>
                <c:pt idx="151">
                  <c:v>328.519776</c:v>
                </c:pt>
                <c:pt idx="152">
                  <c:v>333.891631</c:v>
                </c:pt>
                <c:pt idx="153">
                  <c:v>343.244117</c:v>
                </c:pt>
                <c:pt idx="154">
                  <c:v>348.076852</c:v>
                </c:pt>
                <c:pt idx="155">
                  <c:v>351.066809</c:v>
                </c:pt>
                <c:pt idx="156">
                  <c:v>355.068957</c:v>
                </c:pt>
                <c:pt idx="157">
                  <c:v>352.371762</c:v>
                </c:pt>
                <c:pt idx="158">
                  <c:v>356.193806</c:v>
                </c:pt>
                <c:pt idx="159">
                  <c:v>359.967504</c:v>
                </c:pt>
                <c:pt idx="160">
                  <c:v>358.826786</c:v>
                </c:pt>
                <c:pt idx="161">
                  <c:v>363.047766</c:v>
                </c:pt>
                <c:pt idx="162">
                  <c:v>364.360101</c:v>
                </c:pt>
                <c:pt idx="163">
                  <c:v>359.991243</c:v>
                </c:pt>
                <c:pt idx="164">
                  <c:v>362.196191</c:v>
                </c:pt>
                <c:pt idx="165">
                  <c:v>362.763096</c:v>
                </c:pt>
                <c:pt idx="166">
                  <c:v>364.564265</c:v>
                </c:pt>
                <c:pt idx="167">
                  <c:v>366.092146</c:v>
                </c:pt>
                <c:pt idx="168">
                  <c:v>362.713524</c:v>
                </c:pt>
                <c:pt idx="169">
                  <c:v>362.068282</c:v>
                </c:pt>
                <c:pt idx="170">
                  <c:v>360.822693</c:v>
                </c:pt>
                <c:pt idx="171">
                  <c:v>361.502459</c:v>
                </c:pt>
                <c:pt idx="172">
                  <c:v>365.712436</c:v>
                </c:pt>
                <c:pt idx="173">
                  <c:v>365.296773</c:v>
                </c:pt>
                <c:pt idx="174">
                  <c:v>363.010826</c:v>
                </c:pt>
                <c:pt idx="175">
                  <c:v>370.690099</c:v>
                </c:pt>
                <c:pt idx="176">
                  <c:v>376.541632</c:v>
                </c:pt>
                <c:pt idx="177">
                  <c:v>380.436941</c:v>
                </c:pt>
                <c:pt idx="178">
                  <c:v>385.626263</c:v>
                </c:pt>
                <c:pt idx="179">
                  <c:v>384.682087</c:v>
                </c:pt>
                <c:pt idx="180">
                  <c:v>389.558207</c:v>
                </c:pt>
                <c:pt idx="181">
                  <c:v>394.649635</c:v>
                </c:pt>
                <c:pt idx="182">
                  <c:v>394.258618</c:v>
                </c:pt>
                <c:pt idx="183">
                  <c:v>390.166476</c:v>
                </c:pt>
                <c:pt idx="184">
                  <c:v>397.857872</c:v>
                </c:pt>
                <c:pt idx="185">
                  <c:v>396.034171</c:v>
                </c:pt>
                <c:pt idx="186">
                  <c:v>389.79867</c:v>
                </c:pt>
                <c:pt idx="187">
                  <c:v>389.115414</c:v>
                </c:pt>
                <c:pt idx="188">
                  <c:v>390.435445</c:v>
                </c:pt>
                <c:pt idx="189">
                  <c:v>390.189875</c:v>
                </c:pt>
                <c:pt idx="190">
                  <c:v>387.64005</c:v>
                </c:pt>
                <c:pt idx="191">
                  <c:v>391.85187</c:v>
                </c:pt>
                <c:pt idx="192">
                  <c:v>390.632555</c:v>
                </c:pt>
                <c:pt idx="193">
                  <c:v>394.893153</c:v>
                </c:pt>
                <c:pt idx="194">
                  <c:v>397.645098</c:v>
                </c:pt>
                <c:pt idx="195">
                  <c:v>404.269643</c:v>
                </c:pt>
                <c:pt idx="196">
                  <c:v>406.265674</c:v>
                </c:pt>
                <c:pt idx="197">
                  <c:v>409.412582</c:v>
                </c:pt>
                <c:pt idx="198">
                  <c:v>413.762001</c:v>
                </c:pt>
                <c:pt idx="199">
                  <c:v>415.023369</c:v>
                </c:pt>
                <c:pt idx="200">
                  <c:v>413.94777</c:v>
                </c:pt>
                <c:pt idx="201">
                  <c:v>420.366198</c:v>
                </c:pt>
                <c:pt idx="202">
                  <c:v>422.743072</c:v>
                </c:pt>
                <c:pt idx="203">
                  <c:v>423.471191</c:v>
                </c:pt>
                <c:pt idx="204">
                  <c:v>424.194293</c:v>
                </c:pt>
                <c:pt idx="205">
                  <c:v>426.088437</c:v>
                </c:pt>
                <c:pt idx="206">
                  <c:v>427.491127</c:v>
                </c:pt>
                <c:pt idx="207">
                  <c:v>421.928293</c:v>
                </c:pt>
                <c:pt idx="208">
                  <c:v>425.183256</c:v>
                </c:pt>
                <c:pt idx="209">
                  <c:v>421.252599</c:v>
                </c:pt>
                <c:pt idx="210">
                  <c:v>423.800443</c:v>
                </c:pt>
                <c:pt idx="211">
                  <c:v>420.526561</c:v>
                </c:pt>
                <c:pt idx="212">
                  <c:v>420.052001</c:v>
                </c:pt>
                <c:pt idx="213">
                  <c:v>416.691017</c:v>
                </c:pt>
                <c:pt idx="214">
                  <c:v>419.203477</c:v>
                </c:pt>
                <c:pt idx="215">
                  <c:v>420.299083</c:v>
                </c:pt>
                <c:pt idx="216">
                  <c:v>425.766843</c:v>
                </c:pt>
                <c:pt idx="217">
                  <c:v>430.479182</c:v>
                </c:pt>
                <c:pt idx="218">
                  <c:v>438.770837</c:v>
                </c:pt>
                <c:pt idx="219">
                  <c:v>443.356523</c:v>
                </c:pt>
                <c:pt idx="220">
                  <c:v>449.883806</c:v>
                </c:pt>
                <c:pt idx="221">
                  <c:v>454.250257</c:v>
                </c:pt>
                <c:pt idx="222">
                  <c:v>456.901743</c:v>
                </c:pt>
                <c:pt idx="223">
                  <c:v>456.861208</c:v>
                </c:pt>
                <c:pt idx="224">
                  <c:v>464.424341</c:v>
                </c:pt>
                <c:pt idx="225">
                  <c:v>465.438084</c:v>
                </c:pt>
                <c:pt idx="226">
                  <c:v>466.640877</c:v>
                </c:pt>
                <c:pt idx="227">
                  <c:v>465.549057</c:v>
                </c:pt>
                <c:pt idx="228">
                  <c:v>466.285489</c:v>
                </c:pt>
                <c:pt idx="229">
                  <c:v>464.846089</c:v>
                </c:pt>
                <c:pt idx="230">
                  <c:v>465.693195</c:v>
                </c:pt>
                <c:pt idx="231">
                  <c:v>470.432162</c:v>
                </c:pt>
                <c:pt idx="232">
                  <c:v>472.725525</c:v>
                </c:pt>
                <c:pt idx="233">
                  <c:v>471.20808</c:v>
                </c:pt>
                <c:pt idx="234">
                  <c:v>477.856389</c:v>
                </c:pt>
                <c:pt idx="235">
                  <c:v>479.413553</c:v>
                </c:pt>
                <c:pt idx="236">
                  <c:v>485.371719</c:v>
                </c:pt>
                <c:pt idx="237">
                  <c:v>491.88299</c:v>
                </c:pt>
                <c:pt idx="238">
                  <c:v>489.352026</c:v>
                </c:pt>
                <c:pt idx="239">
                  <c:v>489.786733</c:v>
                </c:pt>
                <c:pt idx="240">
                  <c:v>492.998293</c:v>
                </c:pt>
                <c:pt idx="241">
                  <c:v>497.78688</c:v>
                </c:pt>
                <c:pt idx="242">
                  <c:v>501.144892</c:v>
                </c:pt>
                <c:pt idx="243">
                  <c:v>505.782133</c:v>
                </c:pt>
                <c:pt idx="244">
                  <c:v>516.433136</c:v>
                </c:pt>
                <c:pt idx="245">
                  <c:v>516.486664</c:v>
                </c:pt>
                <c:pt idx="246">
                  <c:v>519.82131</c:v>
                </c:pt>
                <c:pt idx="247">
                  <c:v>520.650594</c:v>
                </c:pt>
                <c:pt idx="248">
                  <c:v>524.151523</c:v>
                </c:pt>
                <c:pt idx="249">
                  <c:v>527.334831</c:v>
                </c:pt>
                <c:pt idx="250">
                  <c:v>529.323168</c:v>
                </c:pt>
                <c:pt idx="251">
                  <c:v>535.781335</c:v>
                </c:pt>
                <c:pt idx="252">
                  <c:v>533.240751</c:v>
                </c:pt>
                <c:pt idx="253">
                  <c:v>535.840068</c:v>
                </c:pt>
                <c:pt idx="254">
                  <c:v>540.738089</c:v>
                </c:pt>
                <c:pt idx="255">
                  <c:v>541.653816</c:v>
                </c:pt>
                <c:pt idx="256">
                  <c:v>544.719732</c:v>
                </c:pt>
                <c:pt idx="257">
                  <c:v>539.986027</c:v>
                </c:pt>
                <c:pt idx="258">
                  <c:v>543.711269</c:v>
                </c:pt>
                <c:pt idx="259">
                  <c:v>548.685154</c:v>
                </c:pt>
                <c:pt idx="260">
                  <c:v>555.365611</c:v>
                </c:pt>
                <c:pt idx="261">
                  <c:v>553.924768</c:v>
                </c:pt>
                <c:pt idx="262">
                  <c:v>556.300362</c:v>
                </c:pt>
                <c:pt idx="263">
                  <c:v>554.319619</c:v>
                </c:pt>
                <c:pt idx="264">
                  <c:v>560.80738</c:v>
                </c:pt>
                <c:pt idx="265">
                  <c:v>566.750373</c:v>
                </c:pt>
                <c:pt idx="266">
                  <c:v>562.825757</c:v>
                </c:pt>
                <c:pt idx="267">
                  <c:v>565.10467</c:v>
                </c:pt>
                <c:pt idx="268">
                  <c:v>567.824794</c:v>
                </c:pt>
                <c:pt idx="269">
                  <c:v>565.750605</c:v>
                </c:pt>
                <c:pt idx="270">
                  <c:v>567.962825</c:v>
                </c:pt>
                <c:pt idx="271">
                  <c:v>561.214713</c:v>
                </c:pt>
                <c:pt idx="272">
                  <c:v>563.182218</c:v>
                </c:pt>
                <c:pt idx="273">
                  <c:v>568.312761</c:v>
                </c:pt>
                <c:pt idx="274">
                  <c:v>573.624489</c:v>
                </c:pt>
                <c:pt idx="275">
                  <c:v>574.39456</c:v>
                </c:pt>
                <c:pt idx="276">
                  <c:v>570.887624</c:v>
                </c:pt>
                <c:pt idx="277">
                  <c:v>571.270672</c:v>
                </c:pt>
                <c:pt idx="278">
                  <c:v>579.656504</c:v>
                </c:pt>
                <c:pt idx="279">
                  <c:v>577.248327</c:v>
                </c:pt>
                <c:pt idx="280">
                  <c:v>579.918687</c:v>
                </c:pt>
                <c:pt idx="281">
                  <c:v>580.325503</c:v>
                </c:pt>
                <c:pt idx="282">
                  <c:v>582.436544</c:v>
                </c:pt>
                <c:pt idx="283">
                  <c:v>586.961752</c:v>
                </c:pt>
                <c:pt idx="284">
                  <c:v>586.4386</c:v>
                </c:pt>
                <c:pt idx="285">
                  <c:v>590.202397</c:v>
                </c:pt>
                <c:pt idx="286">
                  <c:v>597.726801</c:v>
                </c:pt>
                <c:pt idx="287">
                  <c:v>604.237241</c:v>
                </c:pt>
                <c:pt idx="288">
                  <c:v>608.135976</c:v>
                </c:pt>
                <c:pt idx="289">
                  <c:v>609.143045</c:v>
                </c:pt>
                <c:pt idx="290">
                  <c:v>614.081285</c:v>
                </c:pt>
                <c:pt idx="291">
                  <c:v>615.034758</c:v>
                </c:pt>
                <c:pt idx="292">
                  <c:v>619.22545</c:v>
                </c:pt>
                <c:pt idx="293">
                  <c:v>626.654646</c:v>
                </c:pt>
                <c:pt idx="294">
                  <c:v>623.173892</c:v>
                </c:pt>
                <c:pt idx="295">
                  <c:v>628.570891</c:v>
                </c:pt>
                <c:pt idx="296">
                  <c:v>633.968146</c:v>
                </c:pt>
                <c:pt idx="297">
                  <c:v>632.826198</c:v>
                </c:pt>
                <c:pt idx="298">
                  <c:v>637.6315</c:v>
                </c:pt>
                <c:pt idx="299">
                  <c:v>633.911881</c:v>
                </c:pt>
                <c:pt idx="300">
                  <c:v>639.995181</c:v>
                </c:pt>
                <c:pt idx="301">
                  <c:v>635.575014</c:v>
                </c:pt>
                <c:pt idx="302">
                  <c:v>634.587891</c:v>
                </c:pt>
                <c:pt idx="303">
                  <c:v>638.223593</c:v>
                </c:pt>
                <c:pt idx="304">
                  <c:v>645.037027</c:v>
                </c:pt>
                <c:pt idx="305">
                  <c:v>648.477917</c:v>
                </c:pt>
                <c:pt idx="306">
                  <c:v>650.902499</c:v>
                </c:pt>
                <c:pt idx="307">
                  <c:v>649.979042</c:v>
                </c:pt>
                <c:pt idx="308">
                  <c:v>653.595186</c:v>
                </c:pt>
                <c:pt idx="309">
                  <c:v>654.829218</c:v>
                </c:pt>
                <c:pt idx="310">
                  <c:v>657.93782</c:v>
                </c:pt>
                <c:pt idx="311">
                  <c:v>660.658984</c:v>
                </c:pt>
                <c:pt idx="312">
                  <c:v>652.773624</c:v>
                </c:pt>
                <c:pt idx="313">
                  <c:v>650.333055</c:v>
                </c:pt>
                <c:pt idx="314">
                  <c:v>653.336023</c:v>
                </c:pt>
                <c:pt idx="315">
                  <c:v>662.745922</c:v>
                </c:pt>
                <c:pt idx="316">
                  <c:v>667.731345</c:v>
                </c:pt>
                <c:pt idx="317">
                  <c:v>664.829129</c:v>
                </c:pt>
                <c:pt idx="318">
                  <c:v>671.528504</c:v>
                </c:pt>
                <c:pt idx="319">
                  <c:v>676.550384</c:v>
                </c:pt>
                <c:pt idx="320">
                  <c:v>678.571606</c:v>
                </c:pt>
                <c:pt idx="321">
                  <c:v>671.490436</c:v>
                </c:pt>
                <c:pt idx="322">
                  <c:v>676.012552</c:v>
                </c:pt>
                <c:pt idx="323">
                  <c:v>681.768432</c:v>
                </c:pt>
                <c:pt idx="324">
                  <c:v>684.4845</c:v>
                </c:pt>
                <c:pt idx="325">
                  <c:v>690.223046</c:v>
                </c:pt>
                <c:pt idx="326">
                  <c:v>690.380293</c:v>
                </c:pt>
                <c:pt idx="327">
                  <c:v>693.461517</c:v>
                </c:pt>
                <c:pt idx="328">
                  <c:v>700.240119</c:v>
                </c:pt>
                <c:pt idx="329">
                  <c:v>710.735969</c:v>
                </c:pt>
                <c:pt idx="330">
                  <c:v>707.786527</c:v>
                </c:pt>
                <c:pt idx="331">
                  <c:v>715.321705</c:v>
                </c:pt>
                <c:pt idx="332">
                  <c:v>721.5044</c:v>
                </c:pt>
                <c:pt idx="333">
                  <c:v>723.432441</c:v>
                </c:pt>
                <c:pt idx="334">
                  <c:v>728.437469</c:v>
                </c:pt>
                <c:pt idx="335">
                  <c:v>730.364097</c:v>
                </c:pt>
                <c:pt idx="336">
                  <c:v>736.737097</c:v>
                </c:pt>
                <c:pt idx="337">
                  <c:v>734.787042</c:v>
                </c:pt>
                <c:pt idx="338">
                  <c:v>739.538457</c:v>
                </c:pt>
                <c:pt idx="339">
                  <c:v>733.250382</c:v>
                </c:pt>
                <c:pt idx="340">
                  <c:v>734.040177</c:v>
                </c:pt>
                <c:pt idx="341">
                  <c:v>733.684856</c:v>
                </c:pt>
                <c:pt idx="342">
                  <c:v>734.715651</c:v>
                </c:pt>
                <c:pt idx="343">
                  <c:v>736.167017</c:v>
                </c:pt>
                <c:pt idx="344">
                  <c:v>741.296476</c:v>
                </c:pt>
                <c:pt idx="345">
                  <c:v>745.271129</c:v>
                </c:pt>
                <c:pt idx="346">
                  <c:v>746.009402</c:v>
                </c:pt>
                <c:pt idx="347">
                  <c:v>754.305616</c:v>
                </c:pt>
                <c:pt idx="348">
                  <c:v>752.994592</c:v>
                </c:pt>
                <c:pt idx="349">
                  <c:v>761.55889</c:v>
                </c:pt>
                <c:pt idx="350">
                  <c:v>762.06666</c:v>
                </c:pt>
                <c:pt idx="351">
                  <c:v>760.065892</c:v>
                </c:pt>
                <c:pt idx="352">
                  <c:v>757.715136</c:v>
                </c:pt>
                <c:pt idx="353">
                  <c:v>762.603267</c:v>
                </c:pt>
                <c:pt idx="354">
                  <c:v>759.518174</c:v>
                </c:pt>
                <c:pt idx="355">
                  <c:v>758.424382</c:v>
                </c:pt>
                <c:pt idx="356">
                  <c:v>764.485779</c:v>
                </c:pt>
                <c:pt idx="357">
                  <c:v>762.540314</c:v>
                </c:pt>
                <c:pt idx="358">
                  <c:v>759.523105</c:v>
                </c:pt>
                <c:pt idx="359">
                  <c:v>755.537472</c:v>
                </c:pt>
                <c:pt idx="360">
                  <c:v>762.777301</c:v>
                </c:pt>
                <c:pt idx="361">
                  <c:v>767.556646</c:v>
                </c:pt>
                <c:pt idx="362">
                  <c:v>766.604201</c:v>
                </c:pt>
                <c:pt idx="363">
                  <c:v>763.474344</c:v>
                </c:pt>
                <c:pt idx="364">
                  <c:v>763.946715</c:v>
                </c:pt>
                <c:pt idx="365">
                  <c:v>761.361315</c:v>
                </c:pt>
                <c:pt idx="366">
                  <c:v>763.4899</c:v>
                </c:pt>
                <c:pt idx="367">
                  <c:v>773.832937</c:v>
                </c:pt>
                <c:pt idx="368">
                  <c:v>779.477443</c:v>
                </c:pt>
                <c:pt idx="369">
                  <c:v>784.154971</c:v>
                </c:pt>
                <c:pt idx="370">
                  <c:v>787.236467</c:v>
                </c:pt>
                <c:pt idx="371">
                  <c:v>780.59616</c:v>
                </c:pt>
                <c:pt idx="372">
                  <c:v>784.450628</c:v>
                </c:pt>
                <c:pt idx="373">
                  <c:v>787.205213</c:v>
                </c:pt>
                <c:pt idx="374">
                  <c:v>782.082527</c:v>
                </c:pt>
                <c:pt idx="375">
                  <c:v>791.671344</c:v>
                </c:pt>
                <c:pt idx="376">
                  <c:v>789.280739</c:v>
                </c:pt>
                <c:pt idx="377">
                  <c:v>787.866312</c:v>
                </c:pt>
                <c:pt idx="378">
                  <c:v>797.461955</c:v>
                </c:pt>
                <c:pt idx="379">
                  <c:v>805.226902</c:v>
                </c:pt>
                <c:pt idx="380">
                  <c:v>810.600211</c:v>
                </c:pt>
                <c:pt idx="381">
                  <c:v>808.735144</c:v>
                </c:pt>
                <c:pt idx="382">
                  <c:v>805.411803</c:v>
                </c:pt>
                <c:pt idx="383">
                  <c:v>798.289728</c:v>
                </c:pt>
                <c:pt idx="384">
                  <c:v>805.173201</c:v>
                </c:pt>
                <c:pt idx="385">
                  <c:v>806.231033</c:v>
                </c:pt>
                <c:pt idx="386">
                  <c:v>813.637052</c:v>
                </c:pt>
                <c:pt idx="387">
                  <c:v>821.786386</c:v>
                </c:pt>
                <c:pt idx="388">
                  <c:v>821.8474</c:v>
                </c:pt>
                <c:pt idx="389">
                  <c:v>820.542767</c:v>
                </c:pt>
                <c:pt idx="390">
                  <c:v>813.11918</c:v>
                </c:pt>
                <c:pt idx="391">
                  <c:v>816.634006</c:v>
                </c:pt>
                <c:pt idx="392">
                  <c:v>818.584212</c:v>
                </c:pt>
                <c:pt idx="393">
                  <c:v>818.39838</c:v>
                </c:pt>
                <c:pt idx="394">
                  <c:v>819.171092</c:v>
                </c:pt>
                <c:pt idx="395">
                  <c:v>825.04504</c:v>
                </c:pt>
                <c:pt idx="396">
                  <c:v>833.661546</c:v>
                </c:pt>
                <c:pt idx="397">
                  <c:v>834.012009</c:v>
                </c:pt>
                <c:pt idx="398">
                  <c:v>832.005364</c:v>
                </c:pt>
                <c:pt idx="399">
                  <c:v>835.84574</c:v>
                </c:pt>
                <c:pt idx="400">
                  <c:v>838.503127</c:v>
                </c:pt>
                <c:pt idx="401">
                  <c:v>845.127493</c:v>
                </c:pt>
                <c:pt idx="402">
                  <c:v>850.45115</c:v>
                </c:pt>
                <c:pt idx="403">
                  <c:v>860.036036</c:v>
                </c:pt>
                <c:pt idx="404">
                  <c:v>861.159742</c:v>
                </c:pt>
                <c:pt idx="405">
                  <c:v>866.771213</c:v>
                </c:pt>
                <c:pt idx="406">
                  <c:v>867.722626</c:v>
                </c:pt>
                <c:pt idx="407">
                  <c:v>871.317295</c:v>
                </c:pt>
                <c:pt idx="408">
                  <c:v>868.815044</c:v>
                </c:pt>
                <c:pt idx="409">
                  <c:v>873.925423</c:v>
                </c:pt>
                <c:pt idx="410">
                  <c:v>866.332548</c:v>
                </c:pt>
                <c:pt idx="411">
                  <c:v>874.739457</c:v>
                </c:pt>
                <c:pt idx="412">
                  <c:v>880.155777</c:v>
                </c:pt>
                <c:pt idx="413">
                  <c:v>885.431037</c:v>
                </c:pt>
                <c:pt idx="414">
                  <c:v>887.541723</c:v>
                </c:pt>
                <c:pt idx="415">
                  <c:v>893.790605</c:v>
                </c:pt>
                <c:pt idx="416">
                  <c:v>896.205113</c:v>
                </c:pt>
                <c:pt idx="417">
                  <c:v>897.848852</c:v>
                </c:pt>
                <c:pt idx="418">
                  <c:v>898.159975</c:v>
                </c:pt>
                <c:pt idx="419">
                  <c:v>906.27782</c:v>
                </c:pt>
                <c:pt idx="420">
                  <c:v>905.394824</c:v>
                </c:pt>
                <c:pt idx="421">
                  <c:v>906.193326</c:v>
                </c:pt>
                <c:pt idx="422">
                  <c:v>901.588076</c:v>
                </c:pt>
                <c:pt idx="423">
                  <c:v>898.626659</c:v>
                </c:pt>
                <c:pt idx="424">
                  <c:v>900.725889</c:v>
                </c:pt>
                <c:pt idx="425">
                  <c:v>903.938006</c:v>
                </c:pt>
                <c:pt idx="426">
                  <c:v>913.772371</c:v>
                </c:pt>
                <c:pt idx="427">
                  <c:v>919.077402</c:v>
                </c:pt>
                <c:pt idx="428">
                  <c:v>921.968357</c:v>
                </c:pt>
                <c:pt idx="429">
                  <c:v>926.273354</c:v>
                </c:pt>
                <c:pt idx="430">
                  <c:v>932.014145</c:v>
                </c:pt>
                <c:pt idx="431">
                  <c:v>940.772265</c:v>
                </c:pt>
                <c:pt idx="432">
                  <c:v>946.358409</c:v>
                </c:pt>
                <c:pt idx="433">
                  <c:v>945.563886</c:v>
                </c:pt>
                <c:pt idx="434">
                  <c:v>943.566814</c:v>
                </c:pt>
                <c:pt idx="435">
                  <c:v>947.347612</c:v>
                </c:pt>
                <c:pt idx="436">
                  <c:v>945.215141</c:v>
                </c:pt>
                <c:pt idx="437">
                  <c:v>944.595154</c:v>
                </c:pt>
                <c:pt idx="438">
                  <c:v>946.629051</c:v>
                </c:pt>
                <c:pt idx="439">
                  <c:v>958.447663</c:v>
                </c:pt>
                <c:pt idx="440">
                  <c:v>965.295686</c:v>
                </c:pt>
                <c:pt idx="441">
                  <c:v>966.464336</c:v>
                </c:pt>
                <c:pt idx="442">
                  <c:v>973.858428</c:v>
                </c:pt>
                <c:pt idx="443">
                  <c:v>976.047871</c:v>
                </c:pt>
                <c:pt idx="444">
                  <c:v>981.108383</c:v>
                </c:pt>
                <c:pt idx="445">
                  <c:v>981.21068</c:v>
                </c:pt>
                <c:pt idx="446">
                  <c:v>987.402372</c:v>
                </c:pt>
                <c:pt idx="447">
                  <c:v>990.806366</c:v>
                </c:pt>
                <c:pt idx="448">
                  <c:v>991.110409</c:v>
                </c:pt>
                <c:pt idx="449">
                  <c:v>990.973699</c:v>
                </c:pt>
                <c:pt idx="450">
                  <c:v>991.156977</c:v>
                </c:pt>
                <c:pt idx="451">
                  <c:v>993.518149</c:v>
                </c:pt>
                <c:pt idx="452">
                  <c:v>991.095665</c:v>
                </c:pt>
                <c:pt idx="453">
                  <c:v>993.657672</c:v>
                </c:pt>
                <c:pt idx="454">
                  <c:v>989.555115</c:v>
                </c:pt>
                <c:pt idx="455">
                  <c:v>994.601887</c:v>
                </c:pt>
                <c:pt idx="456">
                  <c:v>1001.082446</c:v>
                </c:pt>
                <c:pt idx="457">
                  <c:v>1009.451376</c:v>
                </c:pt>
                <c:pt idx="458">
                  <c:v>1012.28283</c:v>
                </c:pt>
                <c:pt idx="459">
                  <c:v>1020.845096</c:v>
                </c:pt>
                <c:pt idx="460">
                  <c:v>1025.537041</c:v>
                </c:pt>
                <c:pt idx="461">
                  <c:v>1017.543628</c:v>
                </c:pt>
                <c:pt idx="462">
                  <c:v>1016.569725</c:v>
                </c:pt>
                <c:pt idx="463">
                  <c:v>1015.139115</c:v>
                </c:pt>
                <c:pt idx="464">
                  <c:v>1023.564104</c:v>
                </c:pt>
                <c:pt idx="465">
                  <c:v>1021.764217</c:v>
                </c:pt>
                <c:pt idx="466">
                  <c:v>1017.144054</c:v>
                </c:pt>
                <c:pt idx="467">
                  <c:v>1020.602737</c:v>
                </c:pt>
                <c:pt idx="468">
                  <c:v>1030.249334</c:v>
                </c:pt>
                <c:pt idx="469">
                  <c:v>1035.262234</c:v>
                </c:pt>
                <c:pt idx="470">
                  <c:v>1036.871845</c:v>
                </c:pt>
                <c:pt idx="471">
                  <c:v>1043.913049</c:v>
                </c:pt>
                <c:pt idx="472">
                  <c:v>1044.251268</c:v>
                </c:pt>
                <c:pt idx="473">
                  <c:v>1042.818982</c:v>
                </c:pt>
                <c:pt idx="474">
                  <c:v>1041.09953</c:v>
                </c:pt>
                <c:pt idx="475">
                  <c:v>1052.850768</c:v>
                </c:pt>
                <c:pt idx="476">
                  <c:v>1056.115132</c:v>
                </c:pt>
                <c:pt idx="477">
                  <c:v>1061.945109</c:v>
                </c:pt>
                <c:pt idx="478">
                  <c:v>1063.93555</c:v>
                </c:pt>
                <c:pt idx="479">
                  <c:v>1057.257254</c:v>
                </c:pt>
                <c:pt idx="480">
                  <c:v>1059.173178</c:v>
                </c:pt>
                <c:pt idx="481">
                  <c:v>1061.279902</c:v>
                </c:pt>
                <c:pt idx="482">
                  <c:v>1053.81323</c:v>
                </c:pt>
                <c:pt idx="483">
                  <c:v>1059.201615</c:v>
                </c:pt>
                <c:pt idx="484">
                  <c:v>1064.516408</c:v>
                </c:pt>
                <c:pt idx="485">
                  <c:v>1068.606857</c:v>
                </c:pt>
                <c:pt idx="486">
                  <c:v>1075.220631</c:v>
                </c:pt>
                <c:pt idx="487">
                  <c:v>1084.861914</c:v>
                </c:pt>
                <c:pt idx="488">
                  <c:v>1091.275998</c:v>
                </c:pt>
                <c:pt idx="489">
                  <c:v>1098.182775</c:v>
                </c:pt>
                <c:pt idx="490">
                  <c:v>1102.347657</c:v>
                </c:pt>
                <c:pt idx="491">
                  <c:v>1108.280753</c:v>
                </c:pt>
                <c:pt idx="492">
                  <c:v>1110.645257</c:v>
                </c:pt>
                <c:pt idx="493">
                  <c:v>1106.80022</c:v>
                </c:pt>
                <c:pt idx="494">
                  <c:v>1108.690794</c:v>
                </c:pt>
                <c:pt idx="495">
                  <c:v>1107.691534</c:v>
                </c:pt>
                <c:pt idx="496">
                  <c:v>1110.331108</c:v>
                </c:pt>
                <c:pt idx="497">
                  <c:v>1123.048315</c:v>
                </c:pt>
                <c:pt idx="498">
                  <c:v>1124.532863</c:v>
                </c:pt>
                <c:pt idx="499">
                  <c:v>1126.212816</c:v>
                </c:pt>
                <c:pt idx="500">
                  <c:v>1130.295011</c:v>
                </c:pt>
                <c:pt idx="501">
                  <c:v>1131.880367</c:v>
                </c:pt>
                <c:pt idx="502">
                  <c:v>1131.769921</c:v>
                </c:pt>
                <c:pt idx="503">
                  <c:v>1138.685861</c:v>
                </c:pt>
                <c:pt idx="504">
                  <c:v>1141.454838</c:v>
                </c:pt>
                <c:pt idx="505">
                  <c:v>1144.053766</c:v>
                </c:pt>
                <c:pt idx="506">
                  <c:v>1141.709482</c:v>
                </c:pt>
                <c:pt idx="507">
                  <c:v>1144.836745</c:v>
                </c:pt>
                <c:pt idx="508">
                  <c:v>1144.737518</c:v>
                </c:pt>
                <c:pt idx="509">
                  <c:v>1147.277266</c:v>
                </c:pt>
                <c:pt idx="510">
                  <c:v>1146.904159</c:v>
                </c:pt>
                <c:pt idx="511">
                  <c:v>1147.585269</c:v>
                </c:pt>
                <c:pt idx="512">
                  <c:v>1143.187889</c:v>
                </c:pt>
                <c:pt idx="513">
                  <c:v>1149.265164</c:v>
                </c:pt>
                <c:pt idx="514">
                  <c:v>1152.413818</c:v>
                </c:pt>
                <c:pt idx="515">
                  <c:v>1163.705684</c:v>
                </c:pt>
                <c:pt idx="516">
                  <c:v>1167.371929</c:v>
                </c:pt>
                <c:pt idx="517">
                  <c:v>1172.593468</c:v>
                </c:pt>
                <c:pt idx="518">
                  <c:v>1171.055101</c:v>
                </c:pt>
                <c:pt idx="519">
                  <c:v>1167.067973</c:v>
                </c:pt>
                <c:pt idx="520">
                  <c:v>1169.703296</c:v>
                </c:pt>
                <c:pt idx="521">
                  <c:v>1174.209568</c:v>
                </c:pt>
                <c:pt idx="522">
                  <c:v>1182.070593</c:v>
                </c:pt>
                <c:pt idx="523">
                  <c:v>1188.678319</c:v>
                </c:pt>
                <c:pt idx="524">
                  <c:v>1184.971831</c:v>
                </c:pt>
                <c:pt idx="525">
                  <c:v>1192.286503</c:v>
                </c:pt>
                <c:pt idx="526">
                  <c:v>1200.384431</c:v>
                </c:pt>
                <c:pt idx="527">
                  <c:v>1188.48657</c:v>
                </c:pt>
                <c:pt idx="528">
                  <c:v>1183.271931</c:v>
                </c:pt>
                <c:pt idx="529">
                  <c:v>1178.912588</c:v>
                </c:pt>
                <c:pt idx="530">
                  <c:v>1184.714555</c:v>
                </c:pt>
                <c:pt idx="531">
                  <c:v>1190.789833</c:v>
                </c:pt>
                <c:pt idx="532">
                  <c:v>1187.409841</c:v>
                </c:pt>
                <c:pt idx="533">
                  <c:v>1192.180094</c:v>
                </c:pt>
                <c:pt idx="534">
                  <c:v>1198.054124</c:v>
                </c:pt>
                <c:pt idx="535">
                  <c:v>1201.482185</c:v>
                </c:pt>
                <c:pt idx="536">
                  <c:v>1206.155064</c:v>
                </c:pt>
                <c:pt idx="537">
                  <c:v>1203.542539</c:v>
                </c:pt>
                <c:pt idx="538">
                  <c:v>1200.635435</c:v>
                </c:pt>
                <c:pt idx="539">
                  <c:v>1202.146131</c:v>
                </c:pt>
                <c:pt idx="540">
                  <c:v>1195.400725</c:v>
                </c:pt>
                <c:pt idx="541">
                  <c:v>1203.770644</c:v>
                </c:pt>
                <c:pt idx="542">
                  <c:v>1207.185142</c:v>
                </c:pt>
                <c:pt idx="543">
                  <c:v>1213.864186</c:v>
                </c:pt>
                <c:pt idx="544">
                  <c:v>1218.436463</c:v>
                </c:pt>
                <c:pt idx="545">
                  <c:v>1208.657601</c:v>
                </c:pt>
                <c:pt idx="546">
                  <c:v>1205.319756</c:v>
                </c:pt>
                <c:pt idx="547">
                  <c:v>1202.674541</c:v>
                </c:pt>
                <c:pt idx="548">
                  <c:v>1197.240853</c:v>
                </c:pt>
                <c:pt idx="549">
                  <c:v>1203.401063</c:v>
                </c:pt>
                <c:pt idx="550">
                  <c:v>1214.914595</c:v>
                </c:pt>
                <c:pt idx="551">
                  <c:v>1219.922198</c:v>
                </c:pt>
                <c:pt idx="552">
                  <c:v>1228.726565</c:v>
                </c:pt>
                <c:pt idx="553">
                  <c:v>1229.173257</c:v>
                </c:pt>
                <c:pt idx="554">
                  <c:v>1238.158866</c:v>
                </c:pt>
                <c:pt idx="555">
                  <c:v>1244.446517</c:v>
                </c:pt>
                <c:pt idx="556">
                  <c:v>1246.223017</c:v>
                </c:pt>
                <c:pt idx="557">
                  <c:v>1244.647378</c:v>
                </c:pt>
                <c:pt idx="558">
                  <c:v>1250.461036</c:v>
                </c:pt>
                <c:pt idx="559">
                  <c:v>1254.736628</c:v>
                </c:pt>
                <c:pt idx="560">
                  <c:v>1260.219162</c:v>
                </c:pt>
                <c:pt idx="561">
                  <c:v>1259.764297</c:v>
                </c:pt>
                <c:pt idx="562">
                  <c:v>1267.302085</c:v>
                </c:pt>
                <c:pt idx="563">
                  <c:v>1263.829011</c:v>
                </c:pt>
                <c:pt idx="564">
                  <c:v>1268.405715</c:v>
                </c:pt>
                <c:pt idx="565">
                  <c:v>1277.988674</c:v>
                </c:pt>
                <c:pt idx="566">
                  <c:v>1275.202738</c:v>
                </c:pt>
                <c:pt idx="567">
                  <c:v>1279.192348</c:v>
                </c:pt>
                <c:pt idx="568">
                  <c:v>1285.134379</c:v>
                </c:pt>
                <c:pt idx="569">
                  <c:v>1285.649719</c:v>
                </c:pt>
                <c:pt idx="570">
                  <c:v>1286.370471</c:v>
                </c:pt>
                <c:pt idx="571">
                  <c:v>1290.17474</c:v>
                </c:pt>
                <c:pt idx="572">
                  <c:v>1308.135329</c:v>
                </c:pt>
                <c:pt idx="573">
                  <c:v>1306.161783</c:v>
                </c:pt>
                <c:pt idx="574">
                  <c:v>1319.246135</c:v>
                </c:pt>
                <c:pt idx="575">
                  <c:v>1310.239364</c:v>
                </c:pt>
                <c:pt idx="576">
                  <c:v>1313.986346</c:v>
                </c:pt>
                <c:pt idx="577">
                  <c:v>1316.489171</c:v>
                </c:pt>
                <c:pt idx="578">
                  <c:v>1320.263334</c:v>
                </c:pt>
                <c:pt idx="579">
                  <c:v>1319.411532</c:v>
                </c:pt>
                <c:pt idx="580">
                  <c:v>1321.699485</c:v>
                </c:pt>
                <c:pt idx="581">
                  <c:v>1330.568141</c:v>
                </c:pt>
                <c:pt idx="582">
                  <c:v>1330.872446</c:v>
                </c:pt>
                <c:pt idx="583">
                  <c:v>1322.197616</c:v>
                </c:pt>
                <c:pt idx="584">
                  <c:v>1317.107631</c:v>
                </c:pt>
                <c:pt idx="585">
                  <c:v>1315.758975</c:v>
                </c:pt>
                <c:pt idx="586">
                  <c:v>1308.124001</c:v>
                </c:pt>
                <c:pt idx="587">
                  <c:v>1306.495037</c:v>
                </c:pt>
                <c:pt idx="588">
                  <c:v>1293.705307</c:v>
                </c:pt>
                <c:pt idx="589">
                  <c:v>1292.305312</c:v>
                </c:pt>
                <c:pt idx="590">
                  <c:v>1292.223311</c:v>
                </c:pt>
                <c:pt idx="591">
                  <c:v>1294.407864</c:v>
                </c:pt>
                <c:pt idx="592">
                  <c:v>1295.181533</c:v>
                </c:pt>
                <c:pt idx="593">
                  <c:v>1299.097591</c:v>
                </c:pt>
                <c:pt idx="594">
                  <c:v>1295.640255</c:v>
                </c:pt>
                <c:pt idx="595">
                  <c:v>1297.005868</c:v>
                </c:pt>
                <c:pt idx="596">
                  <c:v>1301.24601</c:v>
                </c:pt>
                <c:pt idx="597">
                  <c:v>1300.076863</c:v>
                </c:pt>
                <c:pt idx="598">
                  <c:v>1305.645352</c:v>
                </c:pt>
                <c:pt idx="599">
                  <c:v>1307.23979</c:v>
                </c:pt>
                <c:pt idx="600">
                  <c:v>1302.732895</c:v>
                </c:pt>
                <c:pt idx="601">
                  <c:v>1297.267151</c:v>
                </c:pt>
                <c:pt idx="602">
                  <c:v>1296.015041</c:v>
                </c:pt>
                <c:pt idx="603">
                  <c:v>1297.65439</c:v>
                </c:pt>
                <c:pt idx="604">
                  <c:v>1294.790007</c:v>
                </c:pt>
                <c:pt idx="605">
                  <c:v>1285.351946</c:v>
                </c:pt>
                <c:pt idx="606">
                  <c:v>1287.39839</c:v>
                </c:pt>
                <c:pt idx="607">
                  <c:v>1281.999036</c:v>
                </c:pt>
                <c:pt idx="608">
                  <c:v>1283.007331</c:v>
                </c:pt>
                <c:pt idx="609">
                  <c:v>1283.891031</c:v>
                </c:pt>
                <c:pt idx="610">
                  <c:v>1274.219234</c:v>
                </c:pt>
                <c:pt idx="611">
                  <c:v>1287.000186</c:v>
                </c:pt>
                <c:pt idx="612">
                  <c:v>1293.264507</c:v>
                </c:pt>
                <c:pt idx="613">
                  <c:v>1295.681802</c:v>
                </c:pt>
                <c:pt idx="614">
                  <c:v>1305.157442</c:v>
                </c:pt>
                <c:pt idx="615">
                  <c:v>1304.615873</c:v>
                </c:pt>
                <c:pt idx="616">
                  <c:v>1307.797054</c:v>
                </c:pt>
                <c:pt idx="617">
                  <c:v>1306.048595</c:v>
                </c:pt>
                <c:pt idx="618">
                  <c:v>1304.481529</c:v>
                </c:pt>
                <c:pt idx="619">
                  <c:v>1308.427594</c:v>
                </c:pt>
                <c:pt idx="620">
                  <c:v>1305.204765</c:v>
                </c:pt>
                <c:pt idx="621">
                  <c:v>1309.686523</c:v>
                </c:pt>
                <c:pt idx="622">
                  <c:v>1309.19362</c:v>
                </c:pt>
                <c:pt idx="623">
                  <c:v>1316.804652</c:v>
                </c:pt>
                <c:pt idx="624">
                  <c:v>1313.803159</c:v>
                </c:pt>
                <c:pt idx="625">
                  <c:v>1316.617881</c:v>
                </c:pt>
                <c:pt idx="626">
                  <c:v>1318.222755</c:v>
                </c:pt>
                <c:pt idx="627">
                  <c:v>1318.580709</c:v>
                </c:pt>
                <c:pt idx="628">
                  <c:v>1316.163987</c:v>
                </c:pt>
                <c:pt idx="629">
                  <c:v>1320.536743</c:v>
                </c:pt>
                <c:pt idx="630">
                  <c:v>1326.232837</c:v>
                </c:pt>
                <c:pt idx="631">
                  <c:v>1335.599166</c:v>
                </c:pt>
                <c:pt idx="632">
                  <c:v>1337.722935</c:v>
                </c:pt>
                <c:pt idx="633">
                  <c:v>1338.543908</c:v>
                </c:pt>
                <c:pt idx="634">
                  <c:v>1346.001021</c:v>
                </c:pt>
                <c:pt idx="635">
                  <c:v>1352.152676</c:v>
                </c:pt>
                <c:pt idx="636">
                  <c:v>1358.718626</c:v>
                </c:pt>
                <c:pt idx="637">
                  <c:v>1361.16919</c:v>
                </c:pt>
                <c:pt idx="638">
                  <c:v>1373.885631</c:v>
                </c:pt>
                <c:pt idx="639">
                  <c:v>1379.137739</c:v>
                </c:pt>
                <c:pt idx="640">
                  <c:v>1377.388018</c:v>
                </c:pt>
                <c:pt idx="641">
                  <c:v>1387.534795</c:v>
                </c:pt>
                <c:pt idx="642">
                  <c:v>1393.511626</c:v>
                </c:pt>
                <c:pt idx="643">
                  <c:v>1406.691289</c:v>
                </c:pt>
                <c:pt idx="644">
                  <c:v>1399.231866</c:v>
                </c:pt>
                <c:pt idx="645">
                  <c:v>1401.992999</c:v>
                </c:pt>
                <c:pt idx="646">
                  <c:v>1406.640311</c:v>
                </c:pt>
                <c:pt idx="647">
                  <c:v>1404.022165</c:v>
                </c:pt>
                <c:pt idx="648">
                  <c:v>1410.49367</c:v>
                </c:pt>
                <c:pt idx="649">
                  <c:v>1415.195364</c:v>
                </c:pt>
                <c:pt idx="650">
                  <c:v>1422.920192</c:v>
                </c:pt>
                <c:pt idx="651">
                  <c:v>1430.317434</c:v>
                </c:pt>
                <c:pt idx="652">
                  <c:v>1430.846918</c:v>
                </c:pt>
                <c:pt idx="653">
                  <c:v>1441.99733</c:v>
                </c:pt>
                <c:pt idx="654">
                  <c:v>1444.747063</c:v>
                </c:pt>
                <c:pt idx="655">
                  <c:v>1448.340206</c:v>
                </c:pt>
                <c:pt idx="656">
                  <c:v>1443.722445</c:v>
                </c:pt>
                <c:pt idx="657">
                  <c:v>1454.143388</c:v>
                </c:pt>
                <c:pt idx="658">
                  <c:v>1453.542007</c:v>
                </c:pt>
                <c:pt idx="659">
                  <c:v>1457.295148</c:v>
                </c:pt>
                <c:pt idx="660">
                  <c:v>1457.345329</c:v>
                </c:pt>
                <c:pt idx="661">
                  <c:v>1459.003124</c:v>
                </c:pt>
                <c:pt idx="662">
                  <c:v>1465.4381</c:v>
                </c:pt>
                <c:pt idx="663">
                  <c:v>1463.445206</c:v>
                </c:pt>
                <c:pt idx="664">
                  <c:v>1467.309213</c:v>
                </c:pt>
                <c:pt idx="665">
                  <c:v>1463.693844</c:v>
                </c:pt>
                <c:pt idx="666">
                  <c:v>1456.63815</c:v>
                </c:pt>
                <c:pt idx="667">
                  <c:v>1467.835761</c:v>
                </c:pt>
                <c:pt idx="668">
                  <c:v>1464.171891</c:v>
                </c:pt>
                <c:pt idx="669">
                  <c:v>1470.997734</c:v>
                </c:pt>
                <c:pt idx="670">
                  <c:v>1464.555223</c:v>
                </c:pt>
                <c:pt idx="671">
                  <c:v>1461.2202</c:v>
                </c:pt>
                <c:pt idx="672">
                  <c:v>1452.611934</c:v>
                </c:pt>
                <c:pt idx="673">
                  <c:v>1459.66559</c:v>
                </c:pt>
                <c:pt idx="674">
                  <c:v>1464.00647</c:v>
                </c:pt>
                <c:pt idx="675">
                  <c:v>1471.820392</c:v>
                </c:pt>
                <c:pt idx="676">
                  <c:v>1463.312994</c:v>
                </c:pt>
                <c:pt idx="677">
                  <c:v>1462.69196</c:v>
                </c:pt>
                <c:pt idx="678">
                  <c:v>1465.089924</c:v>
                </c:pt>
                <c:pt idx="679">
                  <c:v>1466.459511</c:v>
                </c:pt>
                <c:pt idx="680">
                  <c:v>1476.45098</c:v>
                </c:pt>
                <c:pt idx="681">
                  <c:v>1470.146532</c:v>
                </c:pt>
                <c:pt idx="682">
                  <c:v>1474.695541</c:v>
                </c:pt>
                <c:pt idx="683">
                  <c:v>1484.499738</c:v>
                </c:pt>
                <c:pt idx="684">
                  <c:v>1485.561291</c:v>
                </c:pt>
                <c:pt idx="685">
                  <c:v>1496.354278</c:v>
                </c:pt>
                <c:pt idx="686">
                  <c:v>1507.384108</c:v>
                </c:pt>
                <c:pt idx="687">
                  <c:v>1492.425702</c:v>
                </c:pt>
                <c:pt idx="688">
                  <c:v>1501.157065</c:v>
                </c:pt>
                <c:pt idx="689">
                  <c:v>1499.6146</c:v>
                </c:pt>
                <c:pt idx="690">
                  <c:v>1502.624579</c:v>
                </c:pt>
                <c:pt idx="691">
                  <c:v>1501.967338</c:v>
                </c:pt>
                <c:pt idx="692">
                  <c:v>1498.329136</c:v>
                </c:pt>
                <c:pt idx="693">
                  <c:v>1499.775133</c:v>
                </c:pt>
                <c:pt idx="694">
                  <c:v>1501.860039</c:v>
                </c:pt>
                <c:pt idx="695">
                  <c:v>1497.532934</c:v>
                </c:pt>
                <c:pt idx="696">
                  <c:v>1491.097911</c:v>
                </c:pt>
                <c:pt idx="697">
                  <c:v>1494.110852</c:v>
                </c:pt>
                <c:pt idx="698">
                  <c:v>1499.634973</c:v>
                </c:pt>
                <c:pt idx="699">
                  <c:v>1502.626229</c:v>
                </c:pt>
                <c:pt idx="700">
                  <c:v>1501.147955</c:v>
                </c:pt>
                <c:pt idx="701">
                  <c:v>1503.529904</c:v>
                </c:pt>
                <c:pt idx="702">
                  <c:v>1503.816181</c:v>
                </c:pt>
                <c:pt idx="703">
                  <c:v>1495.45828</c:v>
                </c:pt>
                <c:pt idx="704">
                  <c:v>1495.472317</c:v>
                </c:pt>
                <c:pt idx="705">
                  <c:v>1500.331758</c:v>
                </c:pt>
                <c:pt idx="706">
                  <c:v>1507.097339</c:v>
                </c:pt>
                <c:pt idx="707">
                  <c:v>1517.714424</c:v>
                </c:pt>
                <c:pt idx="708">
                  <c:v>1531.118064</c:v>
                </c:pt>
                <c:pt idx="709">
                  <c:v>1534.541562</c:v>
                </c:pt>
                <c:pt idx="710">
                  <c:v>1536.152624</c:v>
                </c:pt>
                <c:pt idx="711">
                  <c:v>1544.645622</c:v>
                </c:pt>
                <c:pt idx="712">
                  <c:v>1539.138595</c:v>
                </c:pt>
                <c:pt idx="713">
                  <c:v>1544.003609</c:v>
                </c:pt>
                <c:pt idx="714">
                  <c:v>1560.277063</c:v>
                </c:pt>
                <c:pt idx="715">
                  <c:v>1552.804563</c:v>
                </c:pt>
                <c:pt idx="716">
                  <c:v>1549.559305</c:v>
                </c:pt>
                <c:pt idx="717">
                  <c:v>1551.143869</c:v>
                </c:pt>
                <c:pt idx="718">
                  <c:v>1551.049821</c:v>
                </c:pt>
                <c:pt idx="719">
                  <c:v>1555.149537</c:v>
                </c:pt>
                <c:pt idx="720">
                  <c:v>1562.397742</c:v>
                </c:pt>
                <c:pt idx="721">
                  <c:v>1564.259173</c:v>
                </c:pt>
                <c:pt idx="722">
                  <c:v>1556.303063</c:v>
                </c:pt>
                <c:pt idx="723">
                  <c:v>1563.305588</c:v>
                </c:pt>
                <c:pt idx="724">
                  <c:v>1563.476044</c:v>
                </c:pt>
                <c:pt idx="725">
                  <c:v>1563.882253</c:v>
                </c:pt>
                <c:pt idx="726">
                  <c:v>1562.664461</c:v>
                </c:pt>
                <c:pt idx="727">
                  <c:v>1571.436888</c:v>
                </c:pt>
                <c:pt idx="728">
                  <c:v>1570.23737</c:v>
                </c:pt>
                <c:pt idx="729">
                  <c:v>1569.719922</c:v>
                </c:pt>
                <c:pt idx="730">
                  <c:v>1582.265592</c:v>
                </c:pt>
                <c:pt idx="731">
                  <c:v>1579.638398</c:v>
                </c:pt>
                <c:pt idx="732">
                  <c:v>1574.518939</c:v>
                </c:pt>
                <c:pt idx="733">
                  <c:v>1576.489487</c:v>
                </c:pt>
                <c:pt idx="734">
                  <c:v>1578.387543</c:v>
                </c:pt>
                <c:pt idx="735">
                  <c:v>1576.546222</c:v>
                </c:pt>
                <c:pt idx="736">
                  <c:v>1571.828411</c:v>
                </c:pt>
                <c:pt idx="737">
                  <c:v>1582.793109</c:v>
                </c:pt>
                <c:pt idx="738">
                  <c:v>1588.752939</c:v>
                </c:pt>
                <c:pt idx="739">
                  <c:v>1593.586224</c:v>
                </c:pt>
                <c:pt idx="740">
                  <c:v>1589.975683</c:v>
                </c:pt>
                <c:pt idx="741">
                  <c:v>1592.574038</c:v>
                </c:pt>
                <c:pt idx="742">
                  <c:v>1586.929224</c:v>
                </c:pt>
                <c:pt idx="743">
                  <c:v>1597.894333</c:v>
                </c:pt>
                <c:pt idx="744">
                  <c:v>1605.711912</c:v>
                </c:pt>
                <c:pt idx="745">
                  <c:v>1602.654353</c:v>
                </c:pt>
                <c:pt idx="746">
                  <c:v>1602.737914</c:v>
                </c:pt>
                <c:pt idx="747">
                  <c:v>1598.121823</c:v>
                </c:pt>
                <c:pt idx="748">
                  <c:v>1608.254111</c:v>
                </c:pt>
                <c:pt idx="749">
                  <c:v>1619.26264</c:v>
                </c:pt>
                <c:pt idx="750">
                  <c:v>1613.487445</c:v>
                </c:pt>
                <c:pt idx="751">
                  <c:v>1617.648809</c:v>
                </c:pt>
                <c:pt idx="752">
                  <c:v>1623.186705</c:v>
                </c:pt>
                <c:pt idx="753">
                  <c:v>1630.352783</c:v>
                </c:pt>
                <c:pt idx="754">
                  <c:v>1634.335002</c:v>
                </c:pt>
                <c:pt idx="755">
                  <c:v>1636.928297</c:v>
                </c:pt>
                <c:pt idx="756">
                  <c:v>1631.369118</c:v>
                </c:pt>
                <c:pt idx="757">
                  <c:v>1632.279694</c:v>
                </c:pt>
                <c:pt idx="758">
                  <c:v>1634.619264</c:v>
                </c:pt>
                <c:pt idx="759">
                  <c:v>1630.841954</c:v>
                </c:pt>
                <c:pt idx="760">
                  <c:v>1642.32487</c:v>
                </c:pt>
                <c:pt idx="761">
                  <c:v>1637.924921</c:v>
                </c:pt>
                <c:pt idx="762">
                  <c:v>1642.156574</c:v>
                </c:pt>
                <c:pt idx="763">
                  <c:v>1633.272978</c:v>
                </c:pt>
                <c:pt idx="764">
                  <c:v>1635.91428</c:v>
                </c:pt>
                <c:pt idx="765">
                  <c:v>1632.785402</c:v>
                </c:pt>
                <c:pt idx="766">
                  <c:v>1628.476587</c:v>
                </c:pt>
                <c:pt idx="767">
                  <c:v>1622.444138</c:v>
                </c:pt>
                <c:pt idx="768">
                  <c:v>1615.393838</c:v>
                </c:pt>
                <c:pt idx="769">
                  <c:v>1611.927116</c:v>
                </c:pt>
                <c:pt idx="770">
                  <c:v>1619.288309</c:v>
                </c:pt>
                <c:pt idx="771">
                  <c:v>1624.591184</c:v>
                </c:pt>
                <c:pt idx="772">
                  <c:v>1623.277248</c:v>
                </c:pt>
                <c:pt idx="773">
                  <c:v>1624.275975</c:v>
                </c:pt>
                <c:pt idx="774">
                  <c:v>1623.148305</c:v>
                </c:pt>
                <c:pt idx="775">
                  <c:v>1616.901083</c:v>
                </c:pt>
                <c:pt idx="776">
                  <c:v>1624.806047</c:v>
                </c:pt>
                <c:pt idx="777">
                  <c:v>1630.100593</c:v>
                </c:pt>
                <c:pt idx="778">
                  <c:v>1635.303197</c:v>
                </c:pt>
                <c:pt idx="779">
                  <c:v>1657.484594</c:v>
                </c:pt>
                <c:pt idx="780">
                  <c:v>1651.440946</c:v>
                </c:pt>
                <c:pt idx="781">
                  <c:v>1650.478912</c:v>
                </c:pt>
                <c:pt idx="782">
                  <c:v>1648.020713</c:v>
                </c:pt>
                <c:pt idx="783">
                  <c:v>1635.64674</c:v>
                </c:pt>
                <c:pt idx="784">
                  <c:v>1645.781155</c:v>
                </c:pt>
                <c:pt idx="785">
                  <c:v>1647.716825</c:v>
                </c:pt>
                <c:pt idx="786">
                  <c:v>1645.308172</c:v>
                </c:pt>
                <c:pt idx="787">
                  <c:v>1650.859678</c:v>
                </c:pt>
                <c:pt idx="788">
                  <c:v>1648.328224</c:v>
                </c:pt>
                <c:pt idx="789">
                  <c:v>1653.226471</c:v>
                </c:pt>
                <c:pt idx="790">
                  <c:v>1649.199509</c:v>
                </c:pt>
                <c:pt idx="791">
                  <c:v>1655.256581</c:v>
                </c:pt>
                <c:pt idx="792">
                  <c:v>1658.656381</c:v>
                </c:pt>
                <c:pt idx="793">
                  <c:v>1672.038045</c:v>
                </c:pt>
                <c:pt idx="794">
                  <c:v>1670.316113</c:v>
                </c:pt>
                <c:pt idx="795">
                  <c:v>1672.573511</c:v>
                </c:pt>
                <c:pt idx="796">
                  <c:v>1684.940839</c:v>
                </c:pt>
                <c:pt idx="797">
                  <c:v>1679.989035</c:v>
                </c:pt>
                <c:pt idx="798">
                  <c:v>1691.416856</c:v>
                </c:pt>
                <c:pt idx="799">
                  <c:v>1689.11101</c:v>
                </c:pt>
                <c:pt idx="800">
                  <c:v>1681.059158</c:v>
                </c:pt>
                <c:pt idx="801">
                  <c:v>1690.224654</c:v>
                </c:pt>
                <c:pt idx="802">
                  <c:v>1697.909103</c:v>
                </c:pt>
                <c:pt idx="803">
                  <c:v>1690.441599</c:v>
                </c:pt>
                <c:pt idx="804">
                  <c:v>1687.665734</c:v>
                </c:pt>
                <c:pt idx="805">
                  <c:v>1682.888249</c:v>
                </c:pt>
                <c:pt idx="806">
                  <c:v>1678.327217</c:v>
                </c:pt>
                <c:pt idx="807">
                  <c:v>1677.15922</c:v>
                </c:pt>
                <c:pt idx="808">
                  <c:v>1690.12914</c:v>
                </c:pt>
                <c:pt idx="809">
                  <c:v>1687.810217</c:v>
                </c:pt>
                <c:pt idx="810">
                  <c:v>1682.528817</c:v>
                </c:pt>
                <c:pt idx="811">
                  <c:v>1688.66867</c:v>
                </c:pt>
                <c:pt idx="812">
                  <c:v>1684.245164</c:v>
                </c:pt>
                <c:pt idx="813">
                  <c:v>1687.676429</c:v>
                </c:pt>
                <c:pt idx="814">
                  <c:v>1683.288104</c:v>
                </c:pt>
                <c:pt idx="815">
                  <c:v>1671.612077</c:v>
                </c:pt>
                <c:pt idx="816">
                  <c:v>1681.428609</c:v>
                </c:pt>
                <c:pt idx="817">
                  <c:v>1677.551032</c:v>
                </c:pt>
                <c:pt idx="818">
                  <c:v>1687.473831</c:v>
                </c:pt>
                <c:pt idx="819">
                  <c:v>1689.247544</c:v>
                </c:pt>
                <c:pt idx="820">
                  <c:v>1684.411321</c:v>
                </c:pt>
                <c:pt idx="821">
                  <c:v>1679.684937</c:v>
                </c:pt>
                <c:pt idx="822">
                  <c:v>1678.907092</c:v>
                </c:pt>
                <c:pt idx="823">
                  <c:v>1684.019916</c:v>
                </c:pt>
                <c:pt idx="824">
                  <c:v>1690.763243</c:v>
                </c:pt>
                <c:pt idx="825">
                  <c:v>1686.496233</c:v>
                </c:pt>
                <c:pt idx="826">
                  <c:v>1681.011208</c:v>
                </c:pt>
                <c:pt idx="827">
                  <c:v>1677.848005</c:v>
                </c:pt>
                <c:pt idx="828">
                  <c:v>1679.55438</c:v>
                </c:pt>
                <c:pt idx="829">
                  <c:v>1672.801207</c:v>
                </c:pt>
                <c:pt idx="830">
                  <c:v>1680.237192</c:v>
                </c:pt>
                <c:pt idx="831">
                  <c:v>1680.878488</c:v>
                </c:pt>
                <c:pt idx="832">
                  <c:v>1684.753692</c:v>
                </c:pt>
                <c:pt idx="833">
                  <c:v>1687.215039</c:v>
                </c:pt>
                <c:pt idx="834">
                  <c:v>1681.254505</c:v>
                </c:pt>
                <c:pt idx="835">
                  <c:v>1686.768997</c:v>
                </c:pt>
                <c:pt idx="836">
                  <c:v>1687.803064</c:v>
                </c:pt>
                <c:pt idx="837">
                  <c:v>1696.84935</c:v>
                </c:pt>
                <c:pt idx="838">
                  <c:v>1683.072717</c:v>
                </c:pt>
                <c:pt idx="839">
                  <c:v>1698.580051</c:v>
                </c:pt>
                <c:pt idx="840">
                  <c:v>1685.544988</c:v>
                </c:pt>
                <c:pt idx="841">
                  <c:v>1681.492414</c:v>
                </c:pt>
                <c:pt idx="842">
                  <c:v>1681.467736</c:v>
                </c:pt>
                <c:pt idx="843">
                  <c:v>1683.133144</c:v>
                </c:pt>
                <c:pt idx="844">
                  <c:v>1690.121911</c:v>
                </c:pt>
                <c:pt idx="845">
                  <c:v>1689.676136</c:v>
                </c:pt>
                <c:pt idx="846">
                  <c:v>1690.761767</c:v>
                </c:pt>
                <c:pt idx="847">
                  <c:v>1684.067639</c:v>
                </c:pt>
                <c:pt idx="848">
                  <c:v>1682.815869</c:v>
                </c:pt>
                <c:pt idx="849">
                  <c:v>1675.790006</c:v>
                </c:pt>
                <c:pt idx="850">
                  <c:v>1680.144413</c:v>
                </c:pt>
                <c:pt idx="851">
                  <c:v>1689.737571</c:v>
                </c:pt>
                <c:pt idx="852">
                  <c:v>1686.016051</c:v>
                </c:pt>
                <c:pt idx="853">
                  <c:v>1690.137674</c:v>
                </c:pt>
                <c:pt idx="854">
                  <c:v>1699.526519</c:v>
                </c:pt>
                <c:pt idx="855">
                  <c:v>1693.678857</c:v>
                </c:pt>
                <c:pt idx="856">
                  <c:v>1696.642856</c:v>
                </c:pt>
                <c:pt idx="857">
                  <c:v>1706.824075</c:v>
                </c:pt>
                <c:pt idx="858">
                  <c:v>1702.972459</c:v>
                </c:pt>
                <c:pt idx="859">
                  <c:v>1714.169574</c:v>
                </c:pt>
                <c:pt idx="860">
                  <c:v>1715.915792</c:v>
                </c:pt>
                <c:pt idx="861">
                  <c:v>1707.387946</c:v>
                </c:pt>
                <c:pt idx="862">
                  <c:v>1705.031467</c:v>
                </c:pt>
                <c:pt idx="863">
                  <c:v>1710.487113</c:v>
                </c:pt>
                <c:pt idx="864">
                  <c:v>1715.830338</c:v>
                </c:pt>
                <c:pt idx="865">
                  <c:v>1713.895491</c:v>
                </c:pt>
                <c:pt idx="866">
                  <c:v>1719.110358</c:v>
                </c:pt>
                <c:pt idx="867">
                  <c:v>1723.956429</c:v>
                </c:pt>
                <c:pt idx="868">
                  <c:v>1734.580123</c:v>
                </c:pt>
                <c:pt idx="869">
                  <c:v>1734.217066</c:v>
                </c:pt>
                <c:pt idx="870">
                  <c:v>1737.492951</c:v>
                </c:pt>
                <c:pt idx="871">
                  <c:v>1735.505535</c:v>
                </c:pt>
                <c:pt idx="872">
                  <c:v>1735.765478</c:v>
                </c:pt>
                <c:pt idx="873">
                  <c:v>1747.508713</c:v>
                </c:pt>
                <c:pt idx="874">
                  <c:v>1741.256138</c:v>
                </c:pt>
                <c:pt idx="875">
                  <c:v>1733.216103</c:v>
                </c:pt>
                <c:pt idx="876">
                  <c:v>1733.470264</c:v>
                </c:pt>
                <c:pt idx="877">
                  <c:v>1744.499571</c:v>
                </c:pt>
                <c:pt idx="878">
                  <c:v>1756.355244</c:v>
                </c:pt>
                <c:pt idx="879">
                  <c:v>1754.006365</c:v>
                </c:pt>
                <c:pt idx="880">
                  <c:v>1758.423617</c:v>
                </c:pt>
                <c:pt idx="881">
                  <c:v>1757.497003</c:v>
                </c:pt>
                <c:pt idx="882">
                  <c:v>1744.624042</c:v>
                </c:pt>
                <c:pt idx="883">
                  <c:v>1754.981592</c:v>
                </c:pt>
                <c:pt idx="884">
                  <c:v>1760.907915</c:v>
                </c:pt>
                <c:pt idx="885">
                  <c:v>1765.707902</c:v>
                </c:pt>
                <c:pt idx="886">
                  <c:v>1760.333689</c:v>
                </c:pt>
                <c:pt idx="887">
                  <c:v>1759.036802</c:v>
                </c:pt>
                <c:pt idx="888">
                  <c:v>1758.605597</c:v>
                </c:pt>
                <c:pt idx="889">
                  <c:v>1767.855808</c:v>
                </c:pt>
                <c:pt idx="890">
                  <c:v>1773.784657</c:v>
                </c:pt>
                <c:pt idx="891">
                  <c:v>1762.141551</c:v>
                </c:pt>
                <c:pt idx="892">
                  <c:v>1765.441875</c:v>
                </c:pt>
                <c:pt idx="893">
                  <c:v>1762.526735</c:v>
                </c:pt>
                <c:pt idx="894">
                  <c:v>1766.460706</c:v>
                </c:pt>
                <c:pt idx="895">
                  <c:v>1771.192781</c:v>
                </c:pt>
                <c:pt idx="896">
                  <c:v>1766.257038</c:v>
                </c:pt>
                <c:pt idx="897">
                  <c:v>1777.738066</c:v>
                </c:pt>
                <c:pt idx="898">
                  <c:v>1770.378759</c:v>
                </c:pt>
                <c:pt idx="899">
                  <c:v>1775.966305</c:v>
                </c:pt>
                <c:pt idx="900">
                  <c:v>1773.59475</c:v>
                </c:pt>
                <c:pt idx="901">
                  <c:v>1774.485826</c:v>
                </c:pt>
                <c:pt idx="902">
                  <c:v>1782.815087</c:v>
                </c:pt>
                <c:pt idx="903">
                  <c:v>1791.252098</c:v>
                </c:pt>
                <c:pt idx="904">
                  <c:v>1792.189864</c:v>
                </c:pt>
                <c:pt idx="905">
                  <c:v>1809.374506</c:v>
                </c:pt>
                <c:pt idx="906">
                  <c:v>1809.194989</c:v>
                </c:pt>
                <c:pt idx="907">
                  <c:v>1816.719153</c:v>
                </c:pt>
                <c:pt idx="908">
                  <c:v>1818.714662</c:v>
                </c:pt>
                <c:pt idx="909">
                  <c:v>1810.093726</c:v>
                </c:pt>
                <c:pt idx="910">
                  <c:v>1819.537208</c:v>
                </c:pt>
                <c:pt idx="911">
                  <c:v>1814.34707</c:v>
                </c:pt>
                <c:pt idx="912">
                  <c:v>1819.5295</c:v>
                </c:pt>
                <c:pt idx="913">
                  <c:v>1823.908384</c:v>
                </c:pt>
                <c:pt idx="914">
                  <c:v>1826.151906</c:v>
                </c:pt>
                <c:pt idx="915">
                  <c:v>1830.954337</c:v>
                </c:pt>
                <c:pt idx="916">
                  <c:v>1828.166295</c:v>
                </c:pt>
                <c:pt idx="917">
                  <c:v>1829.073418</c:v>
                </c:pt>
                <c:pt idx="918">
                  <c:v>1830.86917</c:v>
                </c:pt>
                <c:pt idx="919">
                  <c:v>1829.265982</c:v>
                </c:pt>
                <c:pt idx="920">
                  <c:v>1841.522795</c:v>
                </c:pt>
                <c:pt idx="921">
                  <c:v>1843.910584</c:v>
                </c:pt>
                <c:pt idx="922">
                  <c:v>1854.929169</c:v>
                </c:pt>
                <c:pt idx="923">
                  <c:v>1855.31794</c:v>
                </c:pt>
                <c:pt idx="924">
                  <c:v>1866.389377</c:v>
                </c:pt>
                <c:pt idx="925">
                  <c:v>1871.308051</c:v>
                </c:pt>
                <c:pt idx="926">
                  <c:v>1858.8612</c:v>
                </c:pt>
                <c:pt idx="927">
                  <c:v>1853.236376</c:v>
                </c:pt>
                <c:pt idx="928">
                  <c:v>1851.103532</c:v>
                </c:pt>
                <c:pt idx="929">
                  <c:v>1857.303393</c:v>
                </c:pt>
                <c:pt idx="930">
                  <c:v>1853.472521</c:v>
                </c:pt>
                <c:pt idx="931">
                  <c:v>1854.989988</c:v>
                </c:pt>
                <c:pt idx="932">
                  <c:v>1847.645418</c:v>
                </c:pt>
                <c:pt idx="933">
                  <c:v>1859.611015</c:v>
                </c:pt>
                <c:pt idx="934">
                  <c:v>1847.489211</c:v>
                </c:pt>
                <c:pt idx="935">
                  <c:v>1850.8578</c:v>
                </c:pt>
                <c:pt idx="936">
                  <c:v>1846.814647</c:v>
                </c:pt>
                <c:pt idx="937">
                  <c:v>1838.053488</c:v>
                </c:pt>
                <c:pt idx="938">
                  <c:v>1847.920707</c:v>
                </c:pt>
                <c:pt idx="939">
                  <c:v>1848.17093</c:v>
                </c:pt>
                <c:pt idx="940">
                  <c:v>1850.485197</c:v>
                </c:pt>
                <c:pt idx="941">
                  <c:v>1845.774278</c:v>
                </c:pt>
                <c:pt idx="942">
                  <c:v>1848.127919</c:v>
                </c:pt>
                <c:pt idx="943">
                  <c:v>1858.858671</c:v>
                </c:pt>
                <c:pt idx="944">
                  <c:v>1859.395183</c:v>
                </c:pt>
                <c:pt idx="945">
                  <c:v>1855.763314</c:v>
                </c:pt>
                <c:pt idx="946">
                  <c:v>1868.154406</c:v>
                </c:pt>
                <c:pt idx="947">
                  <c:v>1868.548076</c:v>
                </c:pt>
                <c:pt idx="948">
                  <c:v>1857.017695</c:v>
                </c:pt>
                <c:pt idx="949">
                  <c:v>1858.919367</c:v>
                </c:pt>
                <c:pt idx="950">
                  <c:v>1857.430565</c:v>
                </c:pt>
                <c:pt idx="951">
                  <c:v>1858.069991</c:v>
                </c:pt>
                <c:pt idx="952">
                  <c:v>1856.828615</c:v>
                </c:pt>
                <c:pt idx="953">
                  <c:v>1858.215164</c:v>
                </c:pt>
                <c:pt idx="954">
                  <c:v>1863.255418</c:v>
                </c:pt>
                <c:pt idx="955">
                  <c:v>1869.628916</c:v>
                </c:pt>
                <c:pt idx="956">
                  <c:v>1864.098921</c:v>
                </c:pt>
                <c:pt idx="957">
                  <c:v>1867.770134</c:v>
                </c:pt>
                <c:pt idx="958">
                  <c:v>1877.697291</c:v>
                </c:pt>
                <c:pt idx="959">
                  <c:v>1883.882692</c:v>
                </c:pt>
                <c:pt idx="960">
                  <c:v>1879.07335</c:v>
                </c:pt>
                <c:pt idx="961">
                  <c:v>1872.65985</c:v>
                </c:pt>
                <c:pt idx="962">
                  <c:v>1874.470223</c:v>
                </c:pt>
                <c:pt idx="963">
                  <c:v>1871.803186</c:v>
                </c:pt>
                <c:pt idx="964">
                  <c:v>1881.0311</c:v>
                </c:pt>
                <c:pt idx="965">
                  <c:v>1879.42315</c:v>
                </c:pt>
                <c:pt idx="966">
                  <c:v>1876.2882</c:v>
                </c:pt>
                <c:pt idx="967">
                  <c:v>1876.624099</c:v>
                </c:pt>
                <c:pt idx="968">
                  <c:v>1878.16264</c:v>
                </c:pt>
                <c:pt idx="969">
                  <c:v>1890.673337</c:v>
                </c:pt>
                <c:pt idx="970">
                  <c:v>1898.763966</c:v>
                </c:pt>
                <c:pt idx="971">
                  <c:v>1886.201451</c:v>
                </c:pt>
                <c:pt idx="972">
                  <c:v>1900.985946</c:v>
                </c:pt>
                <c:pt idx="973">
                  <c:v>1902.906221</c:v>
                </c:pt>
                <c:pt idx="974">
                  <c:v>1892.302845</c:v>
                </c:pt>
                <c:pt idx="975">
                  <c:v>1899.533053</c:v>
                </c:pt>
                <c:pt idx="976">
                  <c:v>1901.449865</c:v>
                </c:pt>
                <c:pt idx="977">
                  <c:v>1903.25126</c:v>
                </c:pt>
                <c:pt idx="978">
                  <c:v>1899.613511</c:v>
                </c:pt>
                <c:pt idx="979">
                  <c:v>1909.450666</c:v>
                </c:pt>
                <c:pt idx="980">
                  <c:v>1912.153298</c:v>
                </c:pt>
                <c:pt idx="981">
                  <c:v>1900.275879</c:v>
                </c:pt>
                <c:pt idx="982">
                  <c:v>1905.632737</c:v>
                </c:pt>
                <c:pt idx="983">
                  <c:v>1902.507474</c:v>
                </c:pt>
                <c:pt idx="984">
                  <c:v>1912.340687</c:v>
                </c:pt>
                <c:pt idx="985">
                  <c:v>1915.460305</c:v>
                </c:pt>
                <c:pt idx="986">
                  <c:v>1910.039923</c:v>
                </c:pt>
                <c:pt idx="987">
                  <c:v>1904.526953</c:v>
                </c:pt>
                <c:pt idx="988">
                  <c:v>1904.449546</c:v>
                </c:pt>
                <c:pt idx="989">
                  <c:v>1903.157702</c:v>
                </c:pt>
                <c:pt idx="990">
                  <c:v>1905.308659</c:v>
                </c:pt>
                <c:pt idx="991">
                  <c:v>1910.788731</c:v>
                </c:pt>
                <c:pt idx="992">
                  <c:v>1917.999132</c:v>
                </c:pt>
                <c:pt idx="993">
                  <c:v>1922.081223</c:v>
                </c:pt>
                <c:pt idx="994">
                  <c:v>1922.936718</c:v>
                </c:pt>
                <c:pt idx="995">
                  <c:v>1925.374187</c:v>
                </c:pt>
                <c:pt idx="996">
                  <c:v>1925.771903</c:v>
                </c:pt>
                <c:pt idx="997">
                  <c:v>1928.945123</c:v>
                </c:pt>
                <c:pt idx="998">
                  <c:v>1933.858201</c:v>
                </c:pt>
                <c:pt idx="999">
                  <c:v>1925.428006</c:v>
                </c:pt>
                <c:pt idx="1000">
                  <c:v>1919.25237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green!$N$7</c:f>
              <c:strCache>
                <c:ptCount val="1"/>
                <c:pt idx="0">
                  <c:v>&lt;z^2&gt;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een!$A$8:$A$1008</c:f>
              <c:numCache>
                <c:formatCode>General</c:formatCode>
                <c:ptCount val="10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</c:v>
                </c:pt>
                <c:pt idx="225">
                  <c:v>22.5</c:v>
                </c:pt>
                <c:pt idx="226">
                  <c:v>22.6</c:v>
                </c:pt>
                <c:pt idx="227">
                  <c:v>22.7</c:v>
                </c:pt>
                <c:pt idx="228">
                  <c:v>22.8</c:v>
                </c:pt>
                <c:pt idx="229">
                  <c:v>22.9</c:v>
                </c:pt>
                <c:pt idx="230">
                  <c:v>23</c:v>
                </c:pt>
                <c:pt idx="231">
                  <c:v>23.1</c:v>
                </c:pt>
                <c:pt idx="232">
                  <c:v>23.2</c:v>
                </c:pt>
                <c:pt idx="233">
                  <c:v>23.3</c:v>
                </c:pt>
                <c:pt idx="234">
                  <c:v>23.4</c:v>
                </c:pt>
                <c:pt idx="235">
                  <c:v>23.5</c:v>
                </c:pt>
                <c:pt idx="236">
                  <c:v>23.6</c:v>
                </c:pt>
                <c:pt idx="237">
                  <c:v>23.7</c:v>
                </c:pt>
                <c:pt idx="238">
                  <c:v>23.8</c:v>
                </c:pt>
                <c:pt idx="239">
                  <c:v>23.9</c:v>
                </c:pt>
                <c:pt idx="240">
                  <c:v>24</c:v>
                </c:pt>
                <c:pt idx="241">
                  <c:v>24.1</c:v>
                </c:pt>
                <c:pt idx="242">
                  <c:v>24.2</c:v>
                </c:pt>
                <c:pt idx="243">
                  <c:v>24.3</c:v>
                </c:pt>
                <c:pt idx="244">
                  <c:v>24.4</c:v>
                </c:pt>
                <c:pt idx="245">
                  <c:v>24.5</c:v>
                </c:pt>
                <c:pt idx="246">
                  <c:v>24.6</c:v>
                </c:pt>
                <c:pt idx="247">
                  <c:v>24.7</c:v>
                </c:pt>
                <c:pt idx="248">
                  <c:v>24.8</c:v>
                </c:pt>
                <c:pt idx="249">
                  <c:v>24.9</c:v>
                </c:pt>
                <c:pt idx="250">
                  <c:v>25</c:v>
                </c:pt>
                <c:pt idx="251">
                  <c:v>25.1</c:v>
                </c:pt>
                <c:pt idx="252">
                  <c:v>25.2</c:v>
                </c:pt>
                <c:pt idx="253">
                  <c:v>25.3</c:v>
                </c:pt>
                <c:pt idx="254">
                  <c:v>25.4</c:v>
                </c:pt>
                <c:pt idx="255">
                  <c:v>25.5</c:v>
                </c:pt>
                <c:pt idx="256">
                  <c:v>25.6</c:v>
                </c:pt>
                <c:pt idx="257">
                  <c:v>25.7</c:v>
                </c:pt>
                <c:pt idx="258">
                  <c:v>25.8</c:v>
                </c:pt>
                <c:pt idx="259">
                  <c:v>25.9</c:v>
                </c:pt>
                <c:pt idx="260">
                  <c:v>26</c:v>
                </c:pt>
                <c:pt idx="261">
                  <c:v>26.1</c:v>
                </c:pt>
                <c:pt idx="262">
                  <c:v>26.2</c:v>
                </c:pt>
                <c:pt idx="263">
                  <c:v>26.3</c:v>
                </c:pt>
                <c:pt idx="264">
                  <c:v>26.4</c:v>
                </c:pt>
                <c:pt idx="265">
                  <c:v>26.5</c:v>
                </c:pt>
                <c:pt idx="266">
                  <c:v>26.6</c:v>
                </c:pt>
                <c:pt idx="267">
                  <c:v>26.7</c:v>
                </c:pt>
                <c:pt idx="268">
                  <c:v>26.8</c:v>
                </c:pt>
                <c:pt idx="269">
                  <c:v>26.9</c:v>
                </c:pt>
                <c:pt idx="270">
                  <c:v>27</c:v>
                </c:pt>
                <c:pt idx="271">
                  <c:v>27.1</c:v>
                </c:pt>
                <c:pt idx="272">
                  <c:v>27.2</c:v>
                </c:pt>
                <c:pt idx="273">
                  <c:v>27.3</c:v>
                </c:pt>
                <c:pt idx="274">
                  <c:v>27.4</c:v>
                </c:pt>
                <c:pt idx="275">
                  <c:v>27.5</c:v>
                </c:pt>
                <c:pt idx="276">
                  <c:v>27.6</c:v>
                </c:pt>
                <c:pt idx="277">
                  <c:v>27.7</c:v>
                </c:pt>
                <c:pt idx="278">
                  <c:v>27.8</c:v>
                </c:pt>
                <c:pt idx="279">
                  <c:v>27.9</c:v>
                </c:pt>
                <c:pt idx="280">
                  <c:v>28</c:v>
                </c:pt>
                <c:pt idx="281">
                  <c:v>28.1</c:v>
                </c:pt>
                <c:pt idx="282">
                  <c:v>28.2</c:v>
                </c:pt>
                <c:pt idx="283">
                  <c:v>28.3</c:v>
                </c:pt>
                <c:pt idx="284">
                  <c:v>28.4</c:v>
                </c:pt>
                <c:pt idx="285">
                  <c:v>28.5</c:v>
                </c:pt>
                <c:pt idx="286">
                  <c:v>28.6</c:v>
                </c:pt>
                <c:pt idx="287">
                  <c:v>28.7</c:v>
                </c:pt>
                <c:pt idx="288">
                  <c:v>28.8</c:v>
                </c:pt>
                <c:pt idx="289">
                  <c:v>28.9</c:v>
                </c:pt>
                <c:pt idx="290">
                  <c:v>29</c:v>
                </c:pt>
                <c:pt idx="291">
                  <c:v>29.1</c:v>
                </c:pt>
                <c:pt idx="292">
                  <c:v>29.2</c:v>
                </c:pt>
                <c:pt idx="293">
                  <c:v>29.3</c:v>
                </c:pt>
                <c:pt idx="294">
                  <c:v>29.4</c:v>
                </c:pt>
                <c:pt idx="295">
                  <c:v>29.5</c:v>
                </c:pt>
                <c:pt idx="296">
                  <c:v>29.6</c:v>
                </c:pt>
                <c:pt idx="297">
                  <c:v>29.7</c:v>
                </c:pt>
                <c:pt idx="298">
                  <c:v>29.8</c:v>
                </c:pt>
                <c:pt idx="299">
                  <c:v>29.9</c:v>
                </c:pt>
                <c:pt idx="300">
                  <c:v>30</c:v>
                </c:pt>
                <c:pt idx="301">
                  <c:v>30.1</c:v>
                </c:pt>
                <c:pt idx="302">
                  <c:v>30.2</c:v>
                </c:pt>
                <c:pt idx="303">
                  <c:v>30.3</c:v>
                </c:pt>
                <c:pt idx="304">
                  <c:v>30.4</c:v>
                </c:pt>
                <c:pt idx="305">
                  <c:v>30.5</c:v>
                </c:pt>
                <c:pt idx="306">
                  <c:v>30.6</c:v>
                </c:pt>
                <c:pt idx="307">
                  <c:v>30.7</c:v>
                </c:pt>
                <c:pt idx="308">
                  <c:v>30.8</c:v>
                </c:pt>
                <c:pt idx="309">
                  <c:v>30.9</c:v>
                </c:pt>
                <c:pt idx="310">
                  <c:v>31</c:v>
                </c:pt>
                <c:pt idx="311">
                  <c:v>31.1</c:v>
                </c:pt>
                <c:pt idx="312">
                  <c:v>31.2</c:v>
                </c:pt>
                <c:pt idx="313">
                  <c:v>31.3</c:v>
                </c:pt>
                <c:pt idx="314">
                  <c:v>31.4</c:v>
                </c:pt>
                <c:pt idx="315">
                  <c:v>31.5</c:v>
                </c:pt>
                <c:pt idx="316">
                  <c:v>31.6</c:v>
                </c:pt>
                <c:pt idx="317">
                  <c:v>31.7</c:v>
                </c:pt>
                <c:pt idx="318">
                  <c:v>31.8</c:v>
                </c:pt>
                <c:pt idx="319">
                  <c:v>31.9</c:v>
                </c:pt>
                <c:pt idx="320">
                  <c:v>32</c:v>
                </c:pt>
                <c:pt idx="321">
                  <c:v>32.1</c:v>
                </c:pt>
                <c:pt idx="322">
                  <c:v>32.2</c:v>
                </c:pt>
                <c:pt idx="323">
                  <c:v>32.3</c:v>
                </c:pt>
                <c:pt idx="324">
                  <c:v>32.4</c:v>
                </c:pt>
                <c:pt idx="325">
                  <c:v>32.5</c:v>
                </c:pt>
                <c:pt idx="326">
                  <c:v>32.6</c:v>
                </c:pt>
                <c:pt idx="327">
                  <c:v>32.7</c:v>
                </c:pt>
                <c:pt idx="328">
                  <c:v>32.8</c:v>
                </c:pt>
                <c:pt idx="329">
                  <c:v>32.9</c:v>
                </c:pt>
                <c:pt idx="330">
                  <c:v>33</c:v>
                </c:pt>
                <c:pt idx="331">
                  <c:v>33.1</c:v>
                </c:pt>
                <c:pt idx="332">
                  <c:v>33.2</c:v>
                </c:pt>
                <c:pt idx="333">
                  <c:v>33.3</c:v>
                </c:pt>
                <c:pt idx="334">
                  <c:v>33.4</c:v>
                </c:pt>
                <c:pt idx="335">
                  <c:v>33.5</c:v>
                </c:pt>
                <c:pt idx="336">
                  <c:v>33.6</c:v>
                </c:pt>
                <c:pt idx="337">
                  <c:v>33.7</c:v>
                </c:pt>
                <c:pt idx="338">
                  <c:v>33.8</c:v>
                </c:pt>
                <c:pt idx="339">
                  <c:v>33.9</c:v>
                </c:pt>
                <c:pt idx="340">
                  <c:v>34</c:v>
                </c:pt>
                <c:pt idx="341">
                  <c:v>34.1</c:v>
                </c:pt>
                <c:pt idx="342">
                  <c:v>34.2</c:v>
                </c:pt>
                <c:pt idx="343">
                  <c:v>34.3</c:v>
                </c:pt>
                <c:pt idx="344">
                  <c:v>34.4</c:v>
                </c:pt>
                <c:pt idx="345">
                  <c:v>34.5</c:v>
                </c:pt>
                <c:pt idx="346">
                  <c:v>34.6</c:v>
                </c:pt>
                <c:pt idx="347">
                  <c:v>34.7</c:v>
                </c:pt>
                <c:pt idx="348">
                  <c:v>34.8</c:v>
                </c:pt>
                <c:pt idx="349">
                  <c:v>34.9</c:v>
                </c:pt>
                <c:pt idx="350">
                  <c:v>35</c:v>
                </c:pt>
                <c:pt idx="351">
                  <c:v>35.1</c:v>
                </c:pt>
                <c:pt idx="352">
                  <c:v>35.2</c:v>
                </c:pt>
                <c:pt idx="353">
                  <c:v>35.3</c:v>
                </c:pt>
                <c:pt idx="354">
                  <c:v>35.4</c:v>
                </c:pt>
                <c:pt idx="355">
                  <c:v>35.5</c:v>
                </c:pt>
                <c:pt idx="356">
                  <c:v>35.6</c:v>
                </c:pt>
                <c:pt idx="357">
                  <c:v>35.7</c:v>
                </c:pt>
                <c:pt idx="358">
                  <c:v>35.8</c:v>
                </c:pt>
                <c:pt idx="359">
                  <c:v>35.9</c:v>
                </c:pt>
                <c:pt idx="360">
                  <c:v>36</c:v>
                </c:pt>
                <c:pt idx="361">
                  <c:v>36.1</c:v>
                </c:pt>
                <c:pt idx="362">
                  <c:v>36.2</c:v>
                </c:pt>
                <c:pt idx="363">
                  <c:v>36.3</c:v>
                </c:pt>
                <c:pt idx="364">
                  <c:v>36.4</c:v>
                </c:pt>
                <c:pt idx="365">
                  <c:v>36.5</c:v>
                </c:pt>
                <c:pt idx="366">
                  <c:v>36.6</c:v>
                </c:pt>
                <c:pt idx="367">
                  <c:v>36.7</c:v>
                </c:pt>
                <c:pt idx="368">
                  <c:v>36.8</c:v>
                </c:pt>
                <c:pt idx="369">
                  <c:v>36.9</c:v>
                </c:pt>
                <c:pt idx="370">
                  <c:v>37</c:v>
                </c:pt>
                <c:pt idx="371">
                  <c:v>37.1</c:v>
                </c:pt>
                <c:pt idx="372">
                  <c:v>37.2</c:v>
                </c:pt>
                <c:pt idx="373">
                  <c:v>37.3</c:v>
                </c:pt>
                <c:pt idx="374">
                  <c:v>37.4</c:v>
                </c:pt>
                <c:pt idx="375">
                  <c:v>37.5</c:v>
                </c:pt>
                <c:pt idx="376">
                  <c:v>37.6</c:v>
                </c:pt>
                <c:pt idx="377">
                  <c:v>37.7</c:v>
                </c:pt>
                <c:pt idx="378">
                  <c:v>37.8</c:v>
                </c:pt>
                <c:pt idx="379">
                  <c:v>37.9</c:v>
                </c:pt>
                <c:pt idx="380">
                  <c:v>38</c:v>
                </c:pt>
                <c:pt idx="381">
                  <c:v>38.1</c:v>
                </c:pt>
                <c:pt idx="382">
                  <c:v>38.2</c:v>
                </c:pt>
                <c:pt idx="383">
                  <c:v>38.3</c:v>
                </c:pt>
                <c:pt idx="384">
                  <c:v>38.4</c:v>
                </c:pt>
                <c:pt idx="385">
                  <c:v>38.5</c:v>
                </c:pt>
                <c:pt idx="386">
                  <c:v>38.6</c:v>
                </c:pt>
                <c:pt idx="387">
                  <c:v>38.7</c:v>
                </c:pt>
                <c:pt idx="388">
                  <c:v>38.8</c:v>
                </c:pt>
                <c:pt idx="389">
                  <c:v>38.9</c:v>
                </c:pt>
                <c:pt idx="390">
                  <c:v>39</c:v>
                </c:pt>
                <c:pt idx="391">
                  <c:v>39.1</c:v>
                </c:pt>
                <c:pt idx="392">
                  <c:v>39.2</c:v>
                </c:pt>
                <c:pt idx="393">
                  <c:v>39.3</c:v>
                </c:pt>
                <c:pt idx="394">
                  <c:v>39.4</c:v>
                </c:pt>
                <c:pt idx="395">
                  <c:v>39.5</c:v>
                </c:pt>
                <c:pt idx="396">
                  <c:v>39.6</c:v>
                </c:pt>
                <c:pt idx="397">
                  <c:v>39.7</c:v>
                </c:pt>
                <c:pt idx="398">
                  <c:v>39.8</c:v>
                </c:pt>
                <c:pt idx="399">
                  <c:v>39.9</c:v>
                </c:pt>
                <c:pt idx="400">
                  <c:v>40</c:v>
                </c:pt>
                <c:pt idx="401">
                  <c:v>40.1</c:v>
                </c:pt>
                <c:pt idx="402">
                  <c:v>40.2</c:v>
                </c:pt>
                <c:pt idx="403">
                  <c:v>40.3</c:v>
                </c:pt>
                <c:pt idx="404">
                  <c:v>40.4</c:v>
                </c:pt>
                <c:pt idx="405">
                  <c:v>40.5</c:v>
                </c:pt>
                <c:pt idx="406">
                  <c:v>40.6</c:v>
                </c:pt>
                <c:pt idx="407">
                  <c:v>40.7</c:v>
                </c:pt>
                <c:pt idx="408">
                  <c:v>40.8</c:v>
                </c:pt>
                <c:pt idx="409">
                  <c:v>40.9</c:v>
                </c:pt>
                <c:pt idx="410">
                  <c:v>41</c:v>
                </c:pt>
                <c:pt idx="411">
                  <c:v>41.1</c:v>
                </c:pt>
                <c:pt idx="412">
                  <c:v>41.2</c:v>
                </c:pt>
                <c:pt idx="413">
                  <c:v>41.3</c:v>
                </c:pt>
                <c:pt idx="414">
                  <c:v>41.4</c:v>
                </c:pt>
                <c:pt idx="415">
                  <c:v>41.5</c:v>
                </c:pt>
                <c:pt idx="416">
                  <c:v>41.6</c:v>
                </c:pt>
                <c:pt idx="417">
                  <c:v>41.7</c:v>
                </c:pt>
                <c:pt idx="418">
                  <c:v>41.8</c:v>
                </c:pt>
                <c:pt idx="419">
                  <c:v>41.9</c:v>
                </c:pt>
                <c:pt idx="420">
                  <c:v>42</c:v>
                </c:pt>
                <c:pt idx="421">
                  <c:v>42.1</c:v>
                </c:pt>
                <c:pt idx="422">
                  <c:v>42.2</c:v>
                </c:pt>
                <c:pt idx="423">
                  <c:v>42.3</c:v>
                </c:pt>
                <c:pt idx="424">
                  <c:v>42.4</c:v>
                </c:pt>
                <c:pt idx="425">
                  <c:v>42.5</c:v>
                </c:pt>
                <c:pt idx="426">
                  <c:v>42.6</c:v>
                </c:pt>
                <c:pt idx="427">
                  <c:v>42.7</c:v>
                </c:pt>
                <c:pt idx="428">
                  <c:v>42.8</c:v>
                </c:pt>
                <c:pt idx="429">
                  <c:v>42.9</c:v>
                </c:pt>
                <c:pt idx="430">
                  <c:v>43</c:v>
                </c:pt>
                <c:pt idx="431">
                  <c:v>43.1</c:v>
                </c:pt>
                <c:pt idx="432">
                  <c:v>43.2</c:v>
                </c:pt>
                <c:pt idx="433">
                  <c:v>43.3</c:v>
                </c:pt>
                <c:pt idx="434">
                  <c:v>43.4</c:v>
                </c:pt>
                <c:pt idx="435">
                  <c:v>43.5</c:v>
                </c:pt>
                <c:pt idx="436">
                  <c:v>43.6</c:v>
                </c:pt>
                <c:pt idx="437">
                  <c:v>43.7</c:v>
                </c:pt>
                <c:pt idx="438">
                  <c:v>43.8</c:v>
                </c:pt>
                <c:pt idx="439">
                  <c:v>43.9</c:v>
                </c:pt>
                <c:pt idx="440">
                  <c:v>44</c:v>
                </c:pt>
                <c:pt idx="441">
                  <c:v>44.1</c:v>
                </c:pt>
                <c:pt idx="442">
                  <c:v>44.2</c:v>
                </c:pt>
                <c:pt idx="443">
                  <c:v>44.3</c:v>
                </c:pt>
                <c:pt idx="444">
                  <c:v>44.4</c:v>
                </c:pt>
                <c:pt idx="445">
                  <c:v>44.5</c:v>
                </c:pt>
                <c:pt idx="446">
                  <c:v>44.6</c:v>
                </c:pt>
                <c:pt idx="447">
                  <c:v>44.7</c:v>
                </c:pt>
                <c:pt idx="448">
                  <c:v>44.8</c:v>
                </c:pt>
                <c:pt idx="449">
                  <c:v>44.9</c:v>
                </c:pt>
                <c:pt idx="450">
                  <c:v>45</c:v>
                </c:pt>
                <c:pt idx="451">
                  <c:v>45.1</c:v>
                </c:pt>
                <c:pt idx="452">
                  <c:v>45.2</c:v>
                </c:pt>
                <c:pt idx="453">
                  <c:v>45.3</c:v>
                </c:pt>
                <c:pt idx="454">
                  <c:v>45.4</c:v>
                </c:pt>
                <c:pt idx="455">
                  <c:v>45.5</c:v>
                </c:pt>
                <c:pt idx="456">
                  <c:v>45.6</c:v>
                </c:pt>
                <c:pt idx="457">
                  <c:v>45.7</c:v>
                </c:pt>
                <c:pt idx="458">
                  <c:v>45.8</c:v>
                </c:pt>
                <c:pt idx="459">
                  <c:v>45.9</c:v>
                </c:pt>
                <c:pt idx="460">
                  <c:v>46</c:v>
                </c:pt>
                <c:pt idx="461">
                  <c:v>46.1</c:v>
                </c:pt>
                <c:pt idx="462">
                  <c:v>46.2</c:v>
                </c:pt>
                <c:pt idx="463">
                  <c:v>46.3</c:v>
                </c:pt>
                <c:pt idx="464">
                  <c:v>46.4</c:v>
                </c:pt>
                <c:pt idx="465">
                  <c:v>46.5</c:v>
                </c:pt>
                <c:pt idx="466">
                  <c:v>46.6</c:v>
                </c:pt>
                <c:pt idx="467">
                  <c:v>46.7</c:v>
                </c:pt>
                <c:pt idx="468">
                  <c:v>46.8</c:v>
                </c:pt>
                <c:pt idx="469">
                  <c:v>46.9</c:v>
                </c:pt>
                <c:pt idx="470">
                  <c:v>47</c:v>
                </c:pt>
                <c:pt idx="471">
                  <c:v>47.1</c:v>
                </c:pt>
                <c:pt idx="472">
                  <c:v>47.2</c:v>
                </c:pt>
                <c:pt idx="473">
                  <c:v>47.3</c:v>
                </c:pt>
                <c:pt idx="474">
                  <c:v>47.4</c:v>
                </c:pt>
                <c:pt idx="475">
                  <c:v>47.5</c:v>
                </c:pt>
                <c:pt idx="476">
                  <c:v>47.6</c:v>
                </c:pt>
                <c:pt idx="477">
                  <c:v>47.7</c:v>
                </c:pt>
                <c:pt idx="478">
                  <c:v>47.8</c:v>
                </c:pt>
                <c:pt idx="479">
                  <c:v>47.9</c:v>
                </c:pt>
                <c:pt idx="480">
                  <c:v>48</c:v>
                </c:pt>
                <c:pt idx="481">
                  <c:v>48.1</c:v>
                </c:pt>
                <c:pt idx="482">
                  <c:v>48.2</c:v>
                </c:pt>
                <c:pt idx="483">
                  <c:v>48.3</c:v>
                </c:pt>
                <c:pt idx="484">
                  <c:v>48.4</c:v>
                </c:pt>
                <c:pt idx="485">
                  <c:v>48.5</c:v>
                </c:pt>
                <c:pt idx="486">
                  <c:v>48.6</c:v>
                </c:pt>
                <c:pt idx="487">
                  <c:v>48.7</c:v>
                </c:pt>
                <c:pt idx="488">
                  <c:v>48.8</c:v>
                </c:pt>
                <c:pt idx="489">
                  <c:v>48.9</c:v>
                </c:pt>
                <c:pt idx="490">
                  <c:v>49</c:v>
                </c:pt>
                <c:pt idx="491">
                  <c:v>49.1</c:v>
                </c:pt>
                <c:pt idx="492">
                  <c:v>49.2</c:v>
                </c:pt>
                <c:pt idx="493">
                  <c:v>49.3</c:v>
                </c:pt>
                <c:pt idx="494">
                  <c:v>49.4</c:v>
                </c:pt>
                <c:pt idx="495">
                  <c:v>49.5</c:v>
                </c:pt>
                <c:pt idx="496">
                  <c:v>49.6</c:v>
                </c:pt>
                <c:pt idx="497">
                  <c:v>49.7</c:v>
                </c:pt>
                <c:pt idx="498">
                  <c:v>49.8</c:v>
                </c:pt>
                <c:pt idx="499">
                  <c:v>49.9</c:v>
                </c:pt>
                <c:pt idx="500">
                  <c:v>50</c:v>
                </c:pt>
                <c:pt idx="501">
                  <c:v>50.1</c:v>
                </c:pt>
                <c:pt idx="502">
                  <c:v>50.2</c:v>
                </c:pt>
                <c:pt idx="503">
                  <c:v>50.3</c:v>
                </c:pt>
                <c:pt idx="504">
                  <c:v>50.4</c:v>
                </c:pt>
                <c:pt idx="505">
                  <c:v>50.5</c:v>
                </c:pt>
                <c:pt idx="506">
                  <c:v>50.6</c:v>
                </c:pt>
                <c:pt idx="507">
                  <c:v>50.7</c:v>
                </c:pt>
                <c:pt idx="508">
                  <c:v>50.8</c:v>
                </c:pt>
                <c:pt idx="509">
                  <c:v>50.9</c:v>
                </c:pt>
                <c:pt idx="510">
                  <c:v>51</c:v>
                </c:pt>
                <c:pt idx="511">
                  <c:v>51.1</c:v>
                </c:pt>
                <c:pt idx="512">
                  <c:v>51.2</c:v>
                </c:pt>
                <c:pt idx="513">
                  <c:v>51.3</c:v>
                </c:pt>
                <c:pt idx="514">
                  <c:v>51.4</c:v>
                </c:pt>
                <c:pt idx="515">
                  <c:v>51.5</c:v>
                </c:pt>
                <c:pt idx="516">
                  <c:v>51.6</c:v>
                </c:pt>
                <c:pt idx="517">
                  <c:v>51.7</c:v>
                </c:pt>
                <c:pt idx="518">
                  <c:v>51.8</c:v>
                </c:pt>
                <c:pt idx="519">
                  <c:v>51.9</c:v>
                </c:pt>
                <c:pt idx="520">
                  <c:v>52</c:v>
                </c:pt>
                <c:pt idx="521">
                  <c:v>52.1</c:v>
                </c:pt>
                <c:pt idx="522">
                  <c:v>52.2</c:v>
                </c:pt>
                <c:pt idx="523">
                  <c:v>52.3</c:v>
                </c:pt>
                <c:pt idx="524">
                  <c:v>52.4</c:v>
                </c:pt>
                <c:pt idx="525">
                  <c:v>52.5</c:v>
                </c:pt>
                <c:pt idx="526">
                  <c:v>52.6</c:v>
                </c:pt>
                <c:pt idx="527">
                  <c:v>52.7</c:v>
                </c:pt>
                <c:pt idx="528">
                  <c:v>52.8</c:v>
                </c:pt>
                <c:pt idx="529">
                  <c:v>52.9</c:v>
                </c:pt>
                <c:pt idx="530">
                  <c:v>53</c:v>
                </c:pt>
                <c:pt idx="531">
                  <c:v>53.1</c:v>
                </c:pt>
                <c:pt idx="532">
                  <c:v>53.2</c:v>
                </c:pt>
                <c:pt idx="533">
                  <c:v>53.3</c:v>
                </c:pt>
                <c:pt idx="534">
                  <c:v>53.4</c:v>
                </c:pt>
                <c:pt idx="535">
                  <c:v>53.5</c:v>
                </c:pt>
                <c:pt idx="536">
                  <c:v>53.6</c:v>
                </c:pt>
                <c:pt idx="537">
                  <c:v>53.7</c:v>
                </c:pt>
                <c:pt idx="538">
                  <c:v>53.8</c:v>
                </c:pt>
                <c:pt idx="539">
                  <c:v>53.9</c:v>
                </c:pt>
                <c:pt idx="540">
                  <c:v>54</c:v>
                </c:pt>
                <c:pt idx="541">
                  <c:v>54.1</c:v>
                </c:pt>
                <c:pt idx="542">
                  <c:v>54.2</c:v>
                </c:pt>
                <c:pt idx="543">
                  <c:v>54.3</c:v>
                </c:pt>
                <c:pt idx="544">
                  <c:v>54.4</c:v>
                </c:pt>
                <c:pt idx="545">
                  <c:v>54.5</c:v>
                </c:pt>
                <c:pt idx="546">
                  <c:v>54.6</c:v>
                </c:pt>
                <c:pt idx="547">
                  <c:v>54.7</c:v>
                </c:pt>
                <c:pt idx="548">
                  <c:v>54.8</c:v>
                </c:pt>
                <c:pt idx="549">
                  <c:v>54.9</c:v>
                </c:pt>
                <c:pt idx="550">
                  <c:v>55</c:v>
                </c:pt>
                <c:pt idx="551">
                  <c:v>55.1</c:v>
                </c:pt>
                <c:pt idx="552">
                  <c:v>55.2</c:v>
                </c:pt>
                <c:pt idx="553">
                  <c:v>55.3</c:v>
                </c:pt>
                <c:pt idx="554">
                  <c:v>55.4</c:v>
                </c:pt>
                <c:pt idx="555">
                  <c:v>55.5</c:v>
                </c:pt>
                <c:pt idx="556">
                  <c:v>55.6</c:v>
                </c:pt>
                <c:pt idx="557">
                  <c:v>55.7</c:v>
                </c:pt>
                <c:pt idx="558">
                  <c:v>55.8</c:v>
                </c:pt>
                <c:pt idx="559">
                  <c:v>55.9</c:v>
                </c:pt>
                <c:pt idx="560">
                  <c:v>56</c:v>
                </c:pt>
                <c:pt idx="561">
                  <c:v>56.1</c:v>
                </c:pt>
                <c:pt idx="562">
                  <c:v>56.2</c:v>
                </c:pt>
                <c:pt idx="563">
                  <c:v>56.3</c:v>
                </c:pt>
                <c:pt idx="564">
                  <c:v>56.4</c:v>
                </c:pt>
                <c:pt idx="565">
                  <c:v>56.5</c:v>
                </c:pt>
                <c:pt idx="566">
                  <c:v>56.6</c:v>
                </c:pt>
                <c:pt idx="567">
                  <c:v>56.7</c:v>
                </c:pt>
                <c:pt idx="568">
                  <c:v>56.8</c:v>
                </c:pt>
                <c:pt idx="569">
                  <c:v>56.9</c:v>
                </c:pt>
                <c:pt idx="570">
                  <c:v>57</c:v>
                </c:pt>
                <c:pt idx="571">
                  <c:v>57.1</c:v>
                </c:pt>
                <c:pt idx="572">
                  <c:v>57.2</c:v>
                </c:pt>
                <c:pt idx="573">
                  <c:v>57.3</c:v>
                </c:pt>
                <c:pt idx="574">
                  <c:v>57.4</c:v>
                </c:pt>
                <c:pt idx="575">
                  <c:v>57.5</c:v>
                </c:pt>
                <c:pt idx="576">
                  <c:v>57.6</c:v>
                </c:pt>
                <c:pt idx="577">
                  <c:v>57.7</c:v>
                </c:pt>
                <c:pt idx="578">
                  <c:v>57.8</c:v>
                </c:pt>
                <c:pt idx="579">
                  <c:v>57.9</c:v>
                </c:pt>
                <c:pt idx="580">
                  <c:v>58</c:v>
                </c:pt>
                <c:pt idx="581">
                  <c:v>58.1</c:v>
                </c:pt>
                <c:pt idx="582">
                  <c:v>58.2</c:v>
                </c:pt>
                <c:pt idx="583">
                  <c:v>58.3</c:v>
                </c:pt>
                <c:pt idx="584">
                  <c:v>58.4</c:v>
                </c:pt>
                <c:pt idx="585">
                  <c:v>58.5</c:v>
                </c:pt>
                <c:pt idx="586">
                  <c:v>58.6</c:v>
                </c:pt>
                <c:pt idx="587">
                  <c:v>58.7</c:v>
                </c:pt>
                <c:pt idx="588">
                  <c:v>58.8</c:v>
                </c:pt>
                <c:pt idx="589">
                  <c:v>58.9</c:v>
                </c:pt>
                <c:pt idx="590">
                  <c:v>59</c:v>
                </c:pt>
                <c:pt idx="591">
                  <c:v>59.1</c:v>
                </c:pt>
                <c:pt idx="592">
                  <c:v>59.2</c:v>
                </c:pt>
                <c:pt idx="593">
                  <c:v>59.3</c:v>
                </c:pt>
                <c:pt idx="594">
                  <c:v>59.4</c:v>
                </c:pt>
                <c:pt idx="595">
                  <c:v>59.5</c:v>
                </c:pt>
                <c:pt idx="596">
                  <c:v>59.6</c:v>
                </c:pt>
                <c:pt idx="597">
                  <c:v>59.7</c:v>
                </c:pt>
                <c:pt idx="598">
                  <c:v>59.8</c:v>
                </c:pt>
                <c:pt idx="599">
                  <c:v>59.9</c:v>
                </c:pt>
                <c:pt idx="600">
                  <c:v>60</c:v>
                </c:pt>
                <c:pt idx="601">
                  <c:v>60.1</c:v>
                </c:pt>
                <c:pt idx="602">
                  <c:v>60.2</c:v>
                </c:pt>
                <c:pt idx="603">
                  <c:v>60.3</c:v>
                </c:pt>
                <c:pt idx="604">
                  <c:v>60.4</c:v>
                </c:pt>
                <c:pt idx="605">
                  <c:v>60.5</c:v>
                </c:pt>
                <c:pt idx="606">
                  <c:v>60.6</c:v>
                </c:pt>
                <c:pt idx="607">
                  <c:v>60.7</c:v>
                </c:pt>
                <c:pt idx="608">
                  <c:v>60.8</c:v>
                </c:pt>
                <c:pt idx="609">
                  <c:v>60.9</c:v>
                </c:pt>
                <c:pt idx="610">
                  <c:v>61</c:v>
                </c:pt>
                <c:pt idx="611">
                  <c:v>61.1</c:v>
                </c:pt>
                <c:pt idx="612">
                  <c:v>61.2</c:v>
                </c:pt>
                <c:pt idx="613">
                  <c:v>61.3</c:v>
                </c:pt>
                <c:pt idx="614">
                  <c:v>61.4</c:v>
                </c:pt>
                <c:pt idx="615">
                  <c:v>61.5</c:v>
                </c:pt>
                <c:pt idx="616">
                  <c:v>61.6</c:v>
                </c:pt>
                <c:pt idx="617">
                  <c:v>61.7</c:v>
                </c:pt>
                <c:pt idx="618">
                  <c:v>61.8</c:v>
                </c:pt>
                <c:pt idx="619">
                  <c:v>61.9</c:v>
                </c:pt>
                <c:pt idx="620">
                  <c:v>62</c:v>
                </c:pt>
                <c:pt idx="621">
                  <c:v>62.1</c:v>
                </c:pt>
                <c:pt idx="622">
                  <c:v>62.2</c:v>
                </c:pt>
                <c:pt idx="623">
                  <c:v>62.3</c:v>
                </c:pt>
                <c:pt idx="624">
                  <c:v>62.4</c:v>
                </c:pt>
                <c:pt idx="625">
                  <c:v>62.5</c:v>
                </c:pt>
                <c:pt idx="626">
                  <c:v>62.6</c:v>
                </c:pt>
                <c:pt idx="627">
                  <c:v>62.7</c:v>
                </c:pt>
                <c:pt idx="628">
                  <c:v>62.8</c:v>
                </c:pt>
                <c:pt idx="629">
                  <c:v>62.9</c:v>
                </c:pt>
                <c:pt idx="630">
                  <c:v>63</c:v>
                </c:pt>
                <c:pt idx="631">
                  <c:v>63.1</c:v>
                </c:pt>
                <c:pt idx="632">
                  <c:v>63.2</c:v>
                </c:pt>
                <c:pt idx="633">
                  <c:v>63.3</c:v>
                </c:pt>
                <c:pt idx="634">
                  <c:v>63.4</c:v>
                </c:pt>
                <c:pt idx="635">
                  <c:v>63.5</c:v>
                </c:pt>
                <c:pt idx="636">
                  <c:v>63.6</c:v>
                </c:pt>
                <c:pt idx="637">
                  <c:v>63.7</c:v>
                </c:pt>
                <c:pt idx="638">
                  <c:v>63.8</c:v>
                </c:pt>
                <c:pt idx="639">
                  <c:v>63.9</c:v>
                </c:pt>
                <c:pt idx="640">
                  <c:v>64</c:v>
                </c:pt>
                <c:pt idx="641">
                  <c:v>64.1</c:v>
                </c:pt>
                <c:pt idx="642">
                  <c:v>64.2</c:v>
                </c:pt>
                <c:pt idx="643">
                  <c:v>64.3</c:v>
                </c:pt>
                <c:pt idx="644">
                  <c:v>64.4</c:v>
                </c:pt>
                <c:pt idx="645">
                  <c:v>64.5</c:v>
                </c:pt>
                <c:pt idx="646">
                  <c:v>64.6</c:v>
                </c:pt>
                <c:pt idx="647">
                  <c:v>64.7</c:v>
                </c:pt>
                <c:pt idx="648">
                  <c:v>64.8</c:v>
                </c:pt>
                <c:pt idx="649">
                  <c:v>64.9</c:v>
                </c:pt>
                <c:pt idx="650">
                  <c:v>65</c:v>
                </c:pt>
                <c:pt idx="651">
                  <c:v>65.1</c:v>
                </c:pt>
                <c:pt idx="652">
                  <c:v>65.2</c:v>
                </c:pt>
                <c:pt idx="653">
                  <c:v>65.3</c:v>
                </c:pt>
                <c:pt idx="654">
                  <c:v>65.4</c:v>
                </c:pt>
                <c:pt idx="655">
                  <c:v>65.5</c:v>
                </c:pt>
                <c:pt idx="656">
                  <c:v>65.6</c:v>
                </c:pt>
                <c:pt idx="657">
                  <c:v>65.7</c:v>
                </c:pt>
                <c:pt idx="658">
                  <c:v>65.8</c:v>
                </c:pt>
                <c:pt idx="659">
                  <c:v>65.9</c:v>
                </c:pt>
                <c:pt idx="660">
                  <c:v>66</c:v>
                </c:pt>
                <c:pt idx="661">
                  <c:v>66.1</c:v>
                </c:pt>
                <c:pt idx="662">
                  <c:v>66.2</c:v>
                </c:pt>
                <c:pt idx="663">
                  <c:v>66.3</c:v>
                </c:pt>
                <c:pt idx="664">
                  <c:v>66.4</c:v>
                </c:pt>
                <c:pt idx="665">
                  <c:v>66.5</c:v>
                </c:pt>
                <c:pt idx="666">
                  <c:v>66.6</c:v>
                </c:pt>
                <c:pt idx="667">
                  <c:v>66.7</c:v>
                </c:pt>
                <c:pt idx="668">
                  <c:v>66.8</c:v>
                </c:pt>
                <c:pt idx="669">
                  <c:v>66.9</c:v>
                </c:pt>
                <c:pt idx="670">
                  <c:v>67</c:v>
                </c:pt>
                <c:pt idx="671">
                  <c:v>67.1</c:v>
                </c:pt>
                <c:pt idx="672">
                  <c:v>67.2</c:v>
                </c:pt>
                <c:pt idx="673">
                  <c:v>67.3</c:v>
                </c:pt>
                <c:pt idx="674">
                  <c:v>67.4</c:v>
                </c:pt>
                <c:pt idx="675">
                  <c:v>67.5</c:v>
                </c:pt>
                <c:pt idx="676">
                  <c:v>67.6</c:v>
                </c:pt>
                <c:pt idx="677">
                  <c:v>67.7</c:v>
                </c:pt>
                <c:pt idx="678">
                  <c:v>67.8</c:v>
                </c:pt>
                <c:pt idx="679">
                  <c:v>67.9</c:v>
                </c:pt>
                <c:pt idx="680">
                  <c:v>68</c:v>
                </c:pt>
                <c:pt idx="681">
                  <c:v>68.1</c:v>
                </c:pt>
                <c:pt idx="682">
                  <c:v>68.2</c:v>
                </c:pt>
                <c:pt idx="683">
                  <c:v>68.3</c:v>
                </c:pt>
                <c:pt idx="684">
                  <c:v>68.4</c:v>
                </c:pt>
                <c:pt idx="685">
                  <c:v>68.5</c:v>
                </c:pt>
                <c:pt idx="686">
                  <c:v>68.6</c:v>
                </c:pt>
                <c:pt idx="687">
                  <c:v>68.7</c:v>
                </c:pt>
                <c:pt idx="688">
                  <c:v>68.8</c:v>
                </c:pt>
                <c:pt idx="689">
                  <c:v>68.9</c:v>
                </c:pt>
                <c:pt idx="690">
                  <c:v>69</c:v>
                </c:pt>
                <c:pt idx="691">
                  <c:v>69.1</c:v>
                </c:pt>
                <c:pt idx="692">
                  <c:v>69.2</c:v>
                </c:pt>
                <c:pt idx="693">
                  <c:v>69.3</c:v>
                </c:pt>
                <c:pt idx="694">
                  <c:v>69.4</c:v>
                </c:pt>
                <c:pt idx="695">
                  <c:v>69.5</c:v>
                </c:pt>
                <c:pt idx="696">
                  <c:v>69.6</c:v>
                </c:pt>
                <c:pt idx="697">
                  <c:v>69.7</c:v>
                </c:pt>
                <c:pt idx="698">
                  <c:v>69.8</c:v>
                </c:pt>
                <c:pt idx="699">
                  <c:v>69.9</c:v>
                </c:pt>
                <c:pt idx="700">
                  <c:v>70</c:v>
                </c:pt>
                <c:pt idx="701">
                  <c:v>70.1</c:v>
                </c:pt>
                <c:pt idx="702">
                  <c:v>70.2</c:v>
                </c:pt>
                <c:pt idx="703">
                  <c:v>70.3</c:v>
                </c:pt>
                <c:pt idx="704">
                  <c:v>70.4</c:v>
                </c:pt>
                <c:pt idx="705">
                  <c:v>70.5</c:v>
                </c:pt>
                <c:pt idx="706">
                  <c:v>70.6</c:v>
                </c:pt>
                <c:pt idx="707">
                  <c:v>70.7</c:v>
                </c:pt>
                <c:pt idx="708">
                  <c:v>70.8</c:v>
                </c:pt>
                <c:pt idx="709">
                  <c:v>70.9</c:v>
                </c:pt>
                <c:pt idx="710">
                  <c:v>71</c:v>
                </c:pt>
                <c:pt idx="711">
                  <c:v>71.1</c:v>
                </c:pt>
                <c:pt idx="712">
                  <c:v>71.2</c:v>
                </c:pt>
                <c:pt idx="713">
                  <c:v>71.3</c:v>
                </c:pt>
                <c:pt idx="714">
                  <c:v>71.4</c:v>
                </c:pt>
                <c:pt idx="715">
                  <c:v>71.5</c:v>
                </c:pt>
                <c:pt idx="716">
                  <c:v>71.6</c:v>
                </c:pt>
                <c:pt idx="717">
                  <c:v>71.7</c:v>
                </c:pt>
                <c:pt idx="718">
                  <c:v>71.8</c:v>
                </c:pt>
                <c:pt idx="719">
                  <c:v>71.9</c:v>
                </c:pt>
                <c:pt idx="720">
                  <c:v>72</c:v>
                </c:pt>
                <c:pt idx="721">
                  <c:v>72.1</c:v>
                </c:pt>
                <c:pt idx="722">
                  <c:v>72.2</c:v>
                </c:pt>
                <c:pt idx="723">
                  <c:v>72.3</c:v>
                </c:pt>
                <c:pt idx="724">
                  <c:v>72.4</c:v>
                </c:pt>
                <c:pt idx="725">
                  <c:v>72.5</c:v>
                </c:pt>
                <c:pt idx="726">
                  <c:v>72.6</c:v>
                </c:pt>
                <c:pt idx="727">
                  <c:v>72.7</c:v>
                </c:pt>
                <c:pt idx="728">
                  <c:v>72.8</c:v>
                </c:pt>
                <c:pt idx="729">
                  <c:v>72.9</c:v>
                </c:pt>
                <c:pt idx="730">
                  <c:v>73</c:v>
                </c:pt>
                <c:pt idx="731">
                  <c:v>73.1</c:v>
                </c:pt>
                <c:pt idx="732">
                  <c:v>73.2</c:v>
                </c:pt>
                <c:pt idx="733">
                  <c:v>73.3</c:v>
                </c:pt>
                <c:pt idx="734">
                  <c:v>73.4</c:v>
                </c:pt>
                <c:pt idx="735">
                  <c:v>73.5</c:v>
                </c:pt>
                <c:pt idx="736">
                  <c:v>73.6</c:v>
                </c:pt>
                <c:pt idx="737">
                  <c:v>73.7</c:v>
                </c:pt>
                <c:pt idx="738">
                  <c:v>73.8</c:v>
                </c:pt>
                <c:pt idx="739">
                  <c:v>73.9</c:v>
                </c:pt>
                <c:pt idx="740">
                  <c:v>74</c:v>
                </c:pt>
                <c:pt idx="741">
                  <c:v>74.1</c:v>
                </c:pt>
                <c:pt idx="742">
                  <c:v>74.2</c:v>
                </c:pt>
                <c:pt idx="743">
                  <c:v>74.3</c:v>
                </c:pt>
                <c:pt idx="744">
                  <c:v>74.4</c:v>
                </c:pt>
                <c:pt idx="745">
                  <c:v>74.5</c:v>
                </c:pt>
                <c:pt idx="746">
                  <c:v>74.6</c:v>
                </c:pt>
                <c:pt idx="747">
                  <c:v>74.7</c:v>
                </c:pt>
                <c:pt idx="748">
                  <c:v>74.8</c:v>
                </c:pt>
                <c:pt idx="749">
                  <c:v>74.9</c:v>
                </c:pt>
                <c:pt idx="750">
                  <c:v>75</c:v>
                </c:pt>
                <c:pt idx="751">
                  <c:v>75.1</c:v>
                </c:pt>
                <c:pt idx="752">
                  <c:v>75.2</c:v>
                </c:pt>
                <c:pt idx="753">
                  <c:v>75.3</c:v>
                </c:pt>
                <c:pt idx="754">
                  <c:v>75.4</c:v>
                </c:pt>
                <c:pt idx="755">
                  <c:v>75.5</c:v>
                </c:pt>
                <c:pt idx="756">
                  <c:v>75.6</c:v>
                </c:pt>
                <c:pt idx="757">
                  <c:v>75.7</c:v>
                </c:pt>
                <c:pt idx="758">
                  <c:v>75.8</c:v>
                </c:pt>
                <c:pt idx="759">
                  <c:v>75.9</c:v>
                </c:pt>
                <c:pt idx="760">
                  <c:v>76</c:v>
                </c:pt>
                <c:pt idx="761">
                  <c:v>76.1</c:v>
                </c:pt>
                <c:pt idx="762">
                  <c:v>76.2</c:v>
                </c:pt>
                <c:pt idx="763">
                  <c:v>76.3</c:v>
                </c:pt>
                <c:pt idx="764">
                  <c:v>76.4</c:v>
                </c:pt>
                <c:pt idx="765">
                  <c:v>76.5</c:v>
                </c:pt>
                <c:pt idx="766">
                  <c:v>76.6</c:v>
                </c:pt>
                <c:pt idx="767">
                  <c:v>76.7</c:v>
                </c:pt>
                <c:pt idx="768">
                  <c:v>76.8</c:v>
                </c:pt>
                <c:pt idx="769">
                  <c:v>76.9</c:v>
                </c:pt>
                <c:pt idx="770">
                  <c:v>77</c:v>
                </c:pt>
                <c:pt idx="771">
                  <c:v>77.1</c:v>
                </c:pt>
                <c:pt idx="772">
                  <c:v>77.2</c:v>
                </c:pt>
                <c:pt idx="773">
                  <c:v>77.3</c:v>
                </c:pt>
                <c:pt idx="774">
                  <c:v>77.4</c:v>
                </c:pt>
                <c:pt idx="775">
                  <c:v>77.5</c:v>
                </c:pt>
                <c:pt idx="776">
                  <c:v>77.6</c:v>
                </c:pt>
                <c:pt idx="777">
                  <c:v>77.7</c:v>
                </c:pt>
                <c:pt idx="778">
                  <c:v>77.8</c:v>
                </c:pt>
                <c:pt idx="779">
                  <c:v>77.9</c:v>
                </c:pt>
                <c:pt idx="780">
                  <c:v>78</c:v>
                </c:pt>
                <c:pt idx="781">
                  <c:v>78.1</c:v>
                </c:pt>
                <c:pt idx="782">
                  <c:v>78.2</c:v>
                </c:pt>
                <c:pt idx="783">
                  <c:v>78.3</c:v>
                </c:pt>
                <c:pt idx="784">
                  <c:v>78.4</c:v>
                </c:pt>
                <c:pt idx="785">
                  <c:v>78.5</c:v>
                </c:pt>
                <c:pt idx="786">
                  <c:v>78.6</c:v>
                </c:pt>
                <c:pt idx="787">
                  <c:v>78.7</c:v>
                </c:pt>
                <c:pt idx="788">
                  <c:v>78.8</c:v>
                </c:pt>
                <c:pt idx="789">
                  <c:v>78.9</c:v>
                </c:pt>
                <c:pt idx="790">
                  <c:v>79</c:v>
                </c:pt>
                <c:pt idx="791">
                  <c:v>79.1</c:v>
                </c:pt>
                <c:pt idx="792">
                  <c:v>79.2</c:v>
                </c:pt>
                <c:pt idx="793">
                  <c:v>79.3</c:v>
                </c:pt>
                <c:pt idx="794">
                  <c:v>79.4</c:v>
                </c:pt>
                <c:pt idx="795">
                  <c:v>79.5</c:v>
                </c:pt>
                <c:pt idx="796">
                  <c:v>79.6</c:v>
                </c:pt>
                <c:pt idx="797">
                  <c:v>79.7</c:v>
                </c:pt>
                <c:pt idx="798">
                  <c:v>79.8</c:v>
                </c:pt>
                <c:pt idx="799">
                  <c:v>79.9</c:v>
                </c:pt>
                <c:pt idx="800">
                  <c:v>80</c:v>
                </c:pt>
                <c:pt idx="801">
                  <c:v>80.1</c:v>
                </c:pt>
                <c:pt idx="802">
                  <c:v>80.2</c:v>
                </c:pt>
                <c:pt idx="803">
                  <c:v>80.3</c:v>
                </c:pt>
                <c:pt idx="804">
                  <c:v>80.4</c:v>
                </c:pt>
                <c:pt idx="805">
                  <c:v>80.5</c:v>
                </c:pt>
                <c:pt idx="806">
                  <c:v>80.6</c:v>
                </c:pt>
                <c:pt idx="807">
                  <c:v>80.7</c:v>
                </c:pt>
                <c:pt idx="808">
                  <c:v>80.8</c:v>
                </c:pt>
                <c:pt idx="809">
                  <c:v>80.9</c:v>
                </c:pt>
                <c:pt idx="810">
                  <c:v>81</c:v>
                </c:pt>
                <c:pt idx="811">
                  <c:v>81.1</c:v>
                </c:pt>
                <c:pt idx="812">
                  <c:v>81.2</c:v>
                </c:pt>
                <c:pt idx="813">
                  <c:v>81.3</c:v>
                </c:pt>
                <c:pt idx="814">
                  <c:v>81.4</c:v>
                </c:pt>
                <c:pt idx="815">
                  <c:v>81.5</c:v>
                </c:pt>
                <c:pt idx="816">
                  <c:v>81.6</c:v>
                </c:pt>
                <c:pt idx="817">
                  <c:v>81.7</c:v>
                </c:pt>
                <c:pt idx="818">
                  <c:v>81.8</c:v>
                </c:pt>
                <c:pt idx="819">
                  <c:v>81.9</c:v>
                </c:pt>
                <c:pt idx="820">
                  <c:v>82</c:v>
                </c:pt>
                <c:pt idx="821">
                  <c:v>82.1</c:v>
                </c:pt>
                <c:pt idx="822">
                  <c:v>82.2</c:v>
                </c:pt>
                <c:pt idx="823">
                  <c:v>82.3</c:v>
                </c:pt>
                <c:pt idx="824">
                  <c:v>82.4</c:v>
                </c:pt>
                <c:pt idx="825">
                  <c:v>82.5</c:v>
                </c:pt>
                <c:pt idx="826">
                  <c:v>82.6</c:v>
                </c:pt>
                <c:pt idx="827">
                  <c:v>82.7</c:v>
                </c:pt>
                <c:pt idx="828">
                  <c:v>82.8</c:v>
                </c:pt>
                <c:pt idx="829">
                  <c:v>82.9</c:v>
                </c:pt>
                <c:pt idx="830">
                  <c:v>83</c:v>
                </c:pt>
                <c:pt idx="831">
                  <c:v>83.1</c:v>
                </c:pt>
                <c:pt idx="832">
                  <c:v>83.2</c:v>
                </c:pt>
                <c:pt idx="833">
                  <c:v>83.3</c:v>
                </c:pt>
                <c:pt idx="834">
                  <c:v>83.4</c:v>
                </c:pt>
                <c:pt idx="835">
                  <c:v>83.5</c:v>
                </c:pt>
                <c:pt idx="836">
                  <c:v>83.6</c:v>
                </c:pt>
                <c:pt idx="837">
                  <c:v>83.7</c:v>
                </c:pt>
                <c:pt idx="838">
                  <c:v>83.8</c:v>
                </c:pt>
                <c:pt idx="839">
                  <c:v>83.9</c:v>
                </c:pt>
                <c:pt idx="840">
                  <c:v>84</c:v>
                </c:pt>
                <c:pt idx="841">
                  <c:v>84.1</c:v>
                </c:pt>
                <c:pt idx="842">
                  <c:v>84.2</c:v>
                </c:pt>
                <c:pt idx="843">
                  <c:v>84.3</c:v>
                </c:pt>
                <c:pt idx="844">
                  <c:v>84.4</c:v>
                </c:pt>
                <c:pt idx="845">
                  <c:v>84.5</c:v>
                </c:pt>
                <c:pt idx="846">
                  <c:v>84.6</c:v>
                </c:pt>
                <c:pt idx="847">
                  <c:v>84.7</c:v>
                </c:pt>
                <c:pt idx="848">
                  <c:v>84.8</c:v>
                </c:pt>
                <c:pt idx="849">
                  <c:v>84.9</c:v>
                </c:pt>
                <c:pt idx="850">
                  <c:v>85</c:v>
                </c:pt>
                <c:pt idx="851">
                  <c:v>85.1</c:v>
                </c:pt>
                <c:pt idx="852">
                  <c:v>85.2</c:v>
                </c:pt>
                <c:pt idx="853">
                  <c:v>85.3</c:v>
                </c:pt>
                <c:pt idx="854">
                  <c:v>85.4</c:v>
                </c:pt>
                <c:pt idx="855">
                  <c:v>85.5</c:v>
                </c:pt>
                <c:pt idx="856">
                  <c:v>85.6</c:v>
                </c:pt>
                <c:pt idx="857">
                  <c:v>85.7</c:v>
                </c:pt>
                <c:pt idx="858">
                  <c:v>85.8</c:v>
                </c:pt>
                <c:pt idx="859">
                  <c:v>85.9</c:v>
                </c:pt>
                <c:pt idx="860">
                  <c:v>86</c:v>
                </c:pt>
                <c:pt idx="861">
                  <c:v>86.1</c:v>
                </c:pt>
                <c:pt idx="862">
                  <c:v>86.2</c:v>
                </c:pt>
                <c:pt idx="863">
                  <c:v>86.3</c:v>
                </c:pt>
                <c:pt idx="864">
                  <c:v>86.4</c:v>
                </c:pt>
                <c:pt idx="865">
                  <c:v>86.5</c:v>
                </c:pt>
                <c:pt idx="866">
                  <c:v>86.6</c:v>
                </c:pt>
                <c:pt idx="867">
                  <c:v>86.7</c:v>
                </c:pt>
                <c:pt idx="868">
                  <c:v>86.8</c:v>
                </c:pt>
                <c:pt idx="869">
                  <c:v>86.9</c:v>
                </c:pt>
                <c:pt idx="870">
                  <c:v>87</c:v>
                </c:pt>
                <c:pt idx="871">
                  <c:v>87.1</c:v>
                </c:pt>
                <c:pt idx="872">
                  <c:v>87.2</c:v>
                </c:pt>
                <c:pt idx="873">
                  <c:v>87.3</c:v>
                </c:pt>
                <c:pt idx="874">
                  <c:v>87.4</c:v>
                </c:pt>
                <c:pt idx="875">
                  <c:v>87.5</c:v>
                </c:pt>
                <c:pt idx="876">
                  <c:v>87.6</c:v>
                </c:pt>
                <c:pt idx="877">
                  <c:v>87.7</c:v>
                </c:pt>
                <c:pt idx="878">
                  <c:v>87.8</c:v>
                </c:pt>
                <c:pt idx="879">
                  <c:v>87.9</c:v>
                </c:pt>
                <c:pt idx="880">
                  <c:v>88</c:v>
                </c:pt>
                <c:pt idx="881">
                  <c:v>88.1</c:v>
                </c:pt>
                <c:pt idx="882">
                  <c:v>88.2</c:v>
                </c:pt>
                <c:pt idx="883">
                  <c:v>88.3</c:v>
                </c:pt>
                <c:pt idx="884">
                  <c:v>88.4</c:v>
                </c:pt>
                <c:pt idx="885">
                  <c:v>88.5</c:v>
                </c:pt>
                <c:pt idx="886">
                  <c:v>88.6</c:v>
                </c:pt>
                <c:pt idx="887">
                  <c:v>88.7</c:v>
                </c:pt>
                <c:pt idx="888">
                  <c:v>88.8</c:v>
                </c:pt>
                <c:pt idx="889">
                  <c:v>88.9</c:v>
                </c:pt>
                <c:pt idx="890">
                  <c:v>89</c:v>
                </c:pt>
                <c:pt idx="891">
                  <c:v>89.1</c:v>
                </c:pt>
                <c:pt idx="892">
                  <c:v>89.2</c:v>
                </c:pt>
                <c:pt idx="893">
                  <c:v>89.3</c:v>
                </c:pt>
                <c:pt idx="894">
                  <c:v>89.4</c:v>
                </c:pt>
                <c:pt idx="895">
                  <c:v>89.5</c:v>
                </c:pt>
                <c:pt idx="896">
                  <c:v>89.6</c:v>
                </c:pt>
                <c:pt idx="897">
                  <c:v>89.7</c:v>
                </c:pt>
                <c:pt idx="898">
                  <c:v>89.8</c:v>
                </c:pt>
                <c:pt idx="899">
                  <c:v>89.9</c:v>
                </c:pt>
                <c:pt idx="900">
                  <c:v>90</c:v>
                </c:pt>
                <c:pt idx="901">
                  <c:v>90.1</c:v>
                </c:pt>
                <c:pt idx="902">
                  <c:v>90.2</c:v>
                </c:pt>
                <c:pt idx="903">
                  <c:v>90.3</c:v>
                </c:pt>
                <c:pt idx="904">
                  <c:v>90.4</c:v>
                </c:pt>
                <c:pt idx="905">
                  <c:v>90.5</c:v>
                </c:pt>
                <c:pt idx="906">
                  <c:v>90.6</c:v>
                </c:pt>
                <c:pt idx="907">
                  <c:v>90.7</c:v>
                </c:pt>
                <c:pt idx="908">
                  <c:v>90.8</c:v>
                </c:pt>
                <c:pt idx="909">
                  <c:v>90.9</c:v>
                </c:pt>
                <c:pt idx="910">
                  <c:v>91</c:v>
                </c:pt>
                <c:pt idx="911">
                  <c:v>91.1</c:v>
                </c:pt>
                <c:pt idx="912">
                  <c:v>91.2</c:v>
                </c:pt>
                <c:pt idx="913">
                  <c:v>91.3</c:v>
                </c:pt>
                <c:pt idx="914">
                  <c:v>91.4</c:v>
                </c:pt>
                <c:pt idx="915">
                  <c:v>91.5</c:v>
                </c:pt>
                <c:pt idx="916">
                  <c:v>91.6</c:v>
                </c:pt>
                <c:pt idx="917">
                  <c:v>91.7</c:v>
                </c:pt>
                <c:pt idx="918">
                  <c:v>91.8</c:v>
                </c:pt>
                <c:pt idx="919">
                  <c:v>91.9</c:v>
                </c:pt>
                <c:pt idx="920">
                  <c:v>92</c:v>
                </c:pt>
                <c:pt idx="921">
                  <c:v>92.1</c:v>
                </c:pt>
                <c:pt idx="922">
                  <c:v>92.2</c:v>
                </c:pt>
                <c:pt idx="923">
                  <c:v>92.3</c:v>
                </c:pt>
                <c:pt idx="924">
                  <c:v>92.4</c:v>
                </c:pt>
                <c:pt idx="925">
                  <c:v>92.5</c:v>
                </c:pt>
                <c:pt idx="926">
                  <c:v>92.6</c:v>
                </c:pt>
                <c:pt idx="927">
                  <c:v>92.7</c:v>
                </c:pt>
                <c:pt idx="928">
                  <c:v>92.8</c:v>
                </c:pt>
                <c:pt idx="929">
                  <c:v>92.9</c:v>
                </c:pt>
                <c:pt idx="930">
                  <c:v>93</c:v>
                </c:pt>
                <c:pt idx="931">
                  <c:v>93.1</c:v>
                </c:pt>
                <c:pt idx="932">
                  <c:v>93.2</c:v>
                </c:pt>
                <c:pt idx="933">
                  <c:v>93.3</c:v>
                </c:pt>
                <c:pt idx="934">
                  <c:v>93.4</c:v>
                </c:pt>
                <c:pt idx="935">
                  <c:v>93.5</c:v>
                </c:pt>
                <c:pt idx="936">
                  <c:v>93.6</c:v>
                </c:pt>
                <c:pt idx="937">
                  <c:v>93.7</c:v>
                </c:pt>
                <c:pt idx="938">
                  <c:v>93.8</c:v>
                </c:pt>
                <c:pt idx="939">
                  <c:v>93.9</c:v>
                </c:pt>
                <c:pt idx="940">
                  <c:v>94</c:v>
                </c:pt>
                <c:pt idx="941">
                  <c:v>94.1</c:v>
                </c:pt>
                <c:pt idx="942">
                  <c:v>94.2</c:v>
                </c:pt>
                <c:pt idx="943">
                  <c:v>94.3</c:v>
                </c:pt>
                <c:pt idx="944">
                  <c:v>94.4</c:v>
                </c:pt>
                <c:pt idx="945">
                  <c:v>94.5</c:v>
                </c:pt>
                <c:pt idx="946">
                  <c:v>94.6</c:v>
                </c:pt>
                <c:pt idx="947">
                  <c:v>94.7</c:v>
                </c:pt>
                <c:pt idx="948">
                  <c:v>94.8</c:v>
                </c:pt>
                <c:pt idx="949">
                  <c:v>94.9</c:v>
                </c:pt>
                <c:pt idx="950">
                  <c:v>95</c:v>
                </c:pt>
                <c:pt idx="951">
                  <c:v>95.1</c:v>
                </c:pt>
                <c:pt idx="952">
                  <c:v>95.2</c:v>
                </c:pt>
                <c:pt idx="953">
                  <c:v>95.3</c:v>
                </c:pt>
                <c:pt idx="954">
                  <c:v>95.4</c:v>
                </c:pt>
                <c:pt idx="955">
                  <c:v>95.5</c:v>
                </c:pt>
                <c:pt idx="956">
                  <c:v>95.6</c:v>
                </c:pt>
                <c:pt idx="957">
                  <c:v>95.7</c:v>
                </c:pt>
                <c:pt idx="958">
                  <c:v>95.8</c:v>
                </c:pt>
                <c:pt idx="959">
                  <c:v>95.9</c:v>
                </c:pt>
                <c:pt idx="960">
                  <c:v>96</c:v>
                </c:pt>
                <c:pt idx="961">
                  <c:v>96.1</c:v>
                </c:pt>
                <c:pt idx="962">
                  <c:v>96.2</c:v>
                </c:pt>
                <c:pt idx="963">
                  <c:v>96.3</c:v>
                </c:pt>
                <c:pt idx="964">
                  <c:v>96.4</c:v>
                </c:pt>
                <c:pt idx="965">
                  <c:v>96.5</c:v>
                </c:pt>
                <c:pt idx="966">
                  <c:v>96.6</c:v>
                </c:pt>
                <c:pt idx="967">
                  <c:v>96.7</c:v>
                </c:pt>
                <c:pt idx="968">
                  <c:v>96.8</c:v>
                </c:pt>
                <c:pt idx="969">
                  <c:v>96.9</c:v>
                </c:pt>
                <c:pt idx="970">
                  <c:v>97</c:v>
                </c:pt>
                <c:pt idx="971">
                  <c:v>97.1</c:v>
                </c:pt>
                <c:pt idx="972">
                  <c:v>97.2</c:v>
                </c:pt>
                <c:pt idx="973">
                  <c:v>97.3</c:v>
                </c:pt>
                <c:pt idx="974">
                  <c:v>97.4</c:v>
                </c:pt>
                <c:pt idx="975">
                  <c:v>97.5</c:v>
                </c:pt>
                <c:pt idx="976">
                  <c:v>97.6</c:v>
                </c:pt>
                <c:pt idx="977">
                  <c:v>97.7</c:v>
                </c:pt>
                <c:pt idx="978">
                  <c:v>97.8</c:v>
                </c:pt>
                <c:pt idx="979">
                  <c:v>97.9</c:v>
                </c:pt>
                <c:pt idx="980">
                  <c:v>98</c:v>
                </c:pt>
                <c:pt idx="981">
                  <c:v>98.1</c:v>
                </c:pt>
                <c:pt idx="982">
                  <c:v>98.2</c:v>
                </c:pt>
                <c:pt idx="983">
                  <c:v>98.3</c:v>
                </c:pt>
                <c:pt idx="984">
                  <c:v>98.4</c:v>
                </c:pt>
                <c:pt idx="985">
                  <c:v>98.5</c:v>
                </c:pt>
                <c:pt idx="986">
                  <c:v>98.6</c:v>
                </c:pt>
                <c:pt idx="987">
                  <c:v>98.7</c:v>
                </c:pt>
                <c:pt idx="988">
                  <c:v>98.8</c:v>
                </c:pt>
                <c:pt idx="989">
                  <c:v>98.9</c:v>
                </c:pt>
                <c:pt idx="990">
                  <c:v>99</c:v>
                </c:pt>
                <c:pt idx="991">
                  <c:v>99.1</c:v>
                </c:pt>
                <c:pt idx="992">
                  <c:v>99.2</c:v>
                </c:pt>
                <c:pt idx="993">
                  <c:v>99.3</c:v>
                </c:pt>
                <c:pt idx="994">
                  <c:v>99.4</c:v>
                </c:pt>
                <c:pt idx="995">
                  <c:v>99.5</c:v>
                </c:pt>
                <c:pt idx="996">
                  <c:v>99.6</c:v>
                </c:pt>
                <c:pt idx="997">
                  <c:v>99.7</c:v>
                </c:pt>
                <c:pt idx="998">
                  <c:v>99.8</c:v>
                </c:pt>
                <c:pt idx="999">
                  <c:v>99.9</c:v>
                </c:pt>
                <c:pt idx="1000">
                  <c:v>100</c:v>
                </c:pt>
              </c:numCache>
            </c:numRef>
          </c:xVal>
          <c:yVal>
            <c:numRef>
              <c:f>green!$N$8:$N$1008</c:f>
              <c:numCache>
                <c:formatCode>General</c:formatCode>
                <c:ptCount val="1001"/>
                <c:pt idx="0">
                  <c:v>0</c:v>
                </c:pt>
                <c:pt idx="1">
                  <c:v>5.108163</c:v>
                </c:pt>
                <c:pt idx="2">
                  <c:v>10.289338</c:v>
                </c:pt>
                <c:pt idx="3">
                  <c:v>14.967133</c:v>
                </c:pt>
                <c:pt idx="4">
                  <c:v>20.596494</c:v>
                </c:pt>
                <c:pt idx="5">
                  <c:v>25.521408</c:v>
                </c:pt>
                <c:pt idx="6">
                  <c:v>30.479713</c:v>
                </c:pt>
                <c:pt idx="7">
                  <c:v>35.824496</c:v>
                </c:pt>
                <c:pt idx="8">
                  <c:v>40.190476</c:v>
                </c:pt>
                <c:pt idx="9">
                  <c:v>45.834217</c:v>
                </c:pt>
                <c:pt idx="10">
                  <c:v>52.098442</c:v>
                </c:pt>
                <c:pt idx="11">
                  <c:v>58.039203</c:v>
                </c:pt>
                <c:pt idx="12">
                  <c:v>62.555209</c:v>
                </c:pt>
                <c:pt idx="13">
                  <c:v>66.532645</c:v>
                </c:pt>
                <c:pt idx="14">
                  <c:v>70.790541</c:v>
                </c:pt>
                <c:pt idx="15">
                  <c:v>76.392046</c:v>
                </c:pt>
                <c:pt idx="16">
                  <c:v>82.830667</c:v>
                </c:pt>
                <c:pt idx="17">
                  <c:v>87.308674</c:v>
                </c:pt>
                <c:pt idx="18">
                  <c:v>92.200455</c:v>
                </c:pt>
                <c:pt idx="19">
                  <c:v>96.391985</c:v>
                </c:pt>
                <c:pt idx="20">
                  <c:v>103.037554</c:v>
                </c:pt>
                <c:pt idx="21">
                  <c:v>108.470991</c:v>
                </c:pt>
                <c:pt idx="22">
                  <c:v>113.43457</c:v>
                </c:pt>
                <c:pt idx="23">
                  <c:v>117.619749</c:v>
                </c:pt>
                <c:pt idx="24">
                  <c:v>124.346578</c:v>
                </c:pt>
                <c:pt idx="25">
                  <c:v>131.221802</c:v>
                </c:pt>
                <c:pt idx="26">
                  <c:v>137.412189</c:v>
                </c:pt>
                <c:pt idx="27">
                  <c:v>143.401978</c:v>
                </c:pt>
                <c:pt idx="28">
                  <c:v>148.106683</c:v>
                </c:pt>
                <c:pt idx="29">
                  <c:v>151.384924</c:v>
                </c:pt>
                <c:pt idx="30">
                  <c:v>156.217616</c:v>
                </c:pt>
                <c:pt idx="31">
                  <c:v>163.94588</c:v>
                </c:pt>
                <c:pt idx="32">
                  <c:v>168.083701</c:v>
                </c:pt>
                <c:pt idx="33">
                  <c:v>171.253457</c:v>
                </c:pt>
                <c:pt idx="34">
                  <c:v>177.1174</c:v>
                </c:pt>
                <c:pt idx="35">
                  <c:v>183.584798</c:v>
                </c:pt>
                <c:pt idx="36">
                  <c:v>190.041547</c:v>
                </c:pt>
                <c:pt idx="37">
                  <c:v>194.009882</c:v>
                </c:pt>
                <c:pt idx="38">
                  <c:v>199.105544</c:v>
                </c:pt>
                <c:pt idx="39">
                  <c:v>205.54354</c:v>
                </c:pt>
                <c:pt idx="40">
                  <c:v>210.435946</c:v>
                </c:pt>
                <c:pt idx="41">
                  <c:v>216.232581</c:v>
                </c:pt>
                <c:pt idx="42">
                  <c:v>225.639071</c:v>
                </c:pt>
                <c:pt idx="43">
                  <c:v>226.628137</c:v>
                </c:pt>
                <c:pt idx="44">
                  <c:v>237.32461</c:v>
                </c:pt>
                <c:pt idx="45">
                  <c:v>243.712495</c:v>
                </c:pt>
                <c:pt idx="46">
                  <c:v>249.242949</c:v>
                </c:pt>
                <c:pt idx="47">
                  <c:v>261.50418</c:v>
                </c:pt>
                <c:pt idx="48">
                  <c:v>264.62103</c:v>
                </c:pt>
                <c:pt idx="49">
                  <c:v>266.840224</c:v>
                </c:pt>
                <c:pt idx="50">
                  <c:v>267.674179</c:v>
                </c:pt>
                <c:pt idx="51">
                  <c:v>271.627029</c:v>
                </c:pt>
                <c:pt idx="52">
                  <c:v>278.024589</c:v>
                </c:pt>
                <c:pt idx="53">
                  <c:v>280.524173</c:v>
                </c:pt>
                <c:pt idx="54">
                  <c:v>288.280617</c:v>
                </c:pt>
                <c:pt idx="55">
                  <c:v>291.270662</c:v>
                </c:pt>
                <c:pt idx="56">
                  <c:v>296.172921</c:v>
                </c:pt>
                <c:pt idx="57">
                  <c:v>300.497296</c:v>
                </c:pt>
                <c:pt idx="58">
                  <c:v>308.225284</c:v>
                </c:pt>
                <c:pt idx="59">
                  <c:v>311.513811</c:v>
                </c:pt>
                <c:pt idx="60">
                  <c:v>318.115851</c:v>
                </c:pt>
                <c:pt idx="61">
                  <c:v>323.97044</c:v>
                </c:pt>
                <c:pt idx="62">
                  <c:v>331.791185</c:v>
                </c:pt>
                <c:pt idx="63">
                  <c:v>338.515621</c:v>
                </c:pt>
                <c:pt idx="64">
                  <c:v>343.19396</c:v>
                </c:pt>
                <c:pt idx="65">
                  <c:v>346.612898</c:v>
                </c:pt>
                <c:pt idx="66">
                  <c:v>348.444802</c:v>
                </c:pt>
                <c:pt idx="67">
                  <c:v>351.414101</c:v>
                </c:pt>
                <c:pt idx="68">
                  <c:v>360.566016</c:v>
                </c:pt>
                <c:pt idx="69">
                  <c:v>364.035311</c:v>
                </c:pt>
                <c:pt idx="70">
                  <c:v>366.143282</c:v>
                </c:pt>
                <c:pt idx="71">
                  <c:v>370.826075</c:v>
                </c:pt>
                <c:pt idx="72">
                  <c:v>375.194305</c:v>
                </c:pt>
                <c:pt idx="73">
                  <c:v>384.080139</c:v>
                </c:pt>
                <c:pt idx="74">
                  <c:v>385.941255</c:v>
                </c:pt>
                <c:pt idx="75">
                  <c:v>397.872282</c:v>
                </c:pt>
                <c:pt idx="76">
                  <c:v>398.884809</c:v>
                </c:pt>
                <c:pt idx="77">
                  <c:v>405.229324</c:v>
                </c:pt>
                <c:pt idx="78">
                  <c:v>406.417875</c:v>
                </c:pt>
                <c:pt idx="79">
                  <c:v>413.382805</c:v>
                </c:pt>
                <c:pt idx="80">
                  <c:v>423.858886</c:v>
                </c:pt>
                <c:pt idx="81">
                  <c:v>429.439258</c:v>
                </c:pt>
                <c:pt idx="82">
                  <c:v>430.968457</c:v>
                </c:pt>
                <c:pt idx="83">
                  <c:v>436.359954</c:v>
                </c:pt>
                <c:pt idx="84">
                  <c:v>436.989937</c:v>
                </c:pt>
                <c:pt idx="85">
                  <c:v>445.555905</c:v>
                </c:pt>
                <c:pt idx="86">
                  <c:v>448.277408</c:v>
                </c:pt>
                <c:pt idx="87">
                  <c:v>451.582409</c:v>
                </c:pt>
                <c:pt idx="88">
                  <c:v>456.525264</c:v>
                </c:pt>
                <c:pt idx="89">
                  <c:v>464.283742</c:v>
                </c:pt>
                <c:pt idx="90">
                  <c:v>468.063029</c:v>
                </c:pt>
                <c:pt idx="91">
                  <c:v>469.762605</c:v>
                </c:pt>
                <c:pt idx="92">
                  <c:v>470.364095</c:v>
                </c:pt>
                <c:pt idx="93">
                  <c:v>474.772353</c:v>
                </c:pt>
                <c:pt idx="94">
                  <c:v>479.211019</c:v>
                </c:pt>
                <c:pt idx="95">
                  <c:v>480.120289</c:v>
                </c:pt>
                <c:pt idx="96">
                  <c:v>483.115062</c:v>
                </c:pt>
                <c:pt idx="97">
                  <c:v>490.313551</c:v>
                </c:pt>
                <c:pt idx="98">
                  <c:v>501.452283</c:v>
                </c:pt>
                <c:pt idx="99">
                  <c:v>507.804454</c:v>
                </c:pt>
                <c:pt idx="100">
                  <c:v>514.444343</c:v>
                </c:pt>
                <c:pt idx="101">
                  <c:v>524.852458</c:v>
                </c:pt>
                <c:pt idx="102">
                  <c:v>530.572405</c:v>
                </c:pt>
                <c:pt idx="103">
                  <c:v>537.315983</c:v>
                </c:pt>
                <c:pt idx="104">
                  <c:v>541.530177</c:v>
                </c:pt>
                <c:pt idx="105">
                  <c:v>547.882497</c:v>
                </c:pt>
                <c:pt idx="106">
                  <c:v>553.138623</c:v>
                </c:pt>
                <c:pt idx="107">
                  <c:v>560.425566</c:v>
                </c:pt>
                <c:pt idx="108">
                  <c:v>566.666191</c:v>
                </c:pt>
                <c:pt idx="109">
                  <c:v>577.542718</c:v>
                </c:pt>
                <c:pt idx="110">
                  <c:v>582.432439</c:v>
                </c:pt>
                <c:pt idx="111">
                  <c:v>581.52239</c:v>
                </c:pt>
                <c:pt idx="112">
                  <c:v>589.387839</c:v>
                </c:pt>
                <c:pt idx="113">
                  <c:v>596.428375</c:v>
                </c:pt>
                <c:pt idx="114">
                  <c:v>598.623189</c:v>
                </c:pt>
                <c:pt idx="115">
                  <c:v>607.283577</c:v>
                </c:pt>
                <c:pt idx="116">
                  <c:v>616.487262</c:v>
                </c:pt>
                <c:pt idx="117">
                  <c:v>619.660103</c:v>
                </c:pt>
                <c:pt idx="118">
                  <c:v>624.499727</c:v>
                </c:pt>
                <c:pt idx="119">
                  <c:v>629.127031</c:v>
                </c:pt>
                <c:pt idx="120">
                  <c:v>642.828324</c:v>
                </c:pt>
                <c:pt idx="121">
                  <c:v>645.599202</c:v>
                </c:pt>
                <c:pt idx="122">
                  <c:v>652.165225</c:v>
                </c:pt>
                <c:pt idx="123">
                  <c:v>662.989861</c:v>
                </c:pt>
                <c:pt idx="124">
                  <c:v>669.497138</c:v>
                </c:pt>
                <c:pt idx="125">
                  <c:v>673.536459</c:v>
                </c:pt>
                <c:pt idx="126">
                  <c:v>677.915965</c:v>
                </c:pt>
                <c:pt idx="127">
                  <c:v>680.714283</c:v>
                </c:pt>
                <c:pt idx="128">
                  <c:v>687.486914</c:v>
                </c:pt>
                <c:pt idx="129">
                  <c:v>693.234032</c:v>
                </c:pt>
                <c:pt idx="130">
                  <c:v>694.46783</c:v>
                </c:pt>
                <c:pt idx="131">
                  <c:v>697.990116</c:v>
                </c:pt>
                <c:pt idx="132">
                  <c:v>700.456231</c:v>
                </c:pt>
                <c:pt idx="133">
                  <c:v>708.396901</c:v>
                </c:pt>
                <c:pt idx="134">
                  <c:v>720.960139</c:v>
                </c:pt>
                <c:pt idx="135">
                  <c:v>731.069079</c:v>
                </c:pt>
                <c:pt idx="136">
                  <c:v>736.525301</c:v>
                </c:pt>
                <c:pt idx="137">
                  <c:v>740.29448</c:v>
                </c:pt>
                <c:pt idx="138">
                  <c:v>740.973473</c:v>
                </c:pt>
                <c:pt idx="139">
                  <c:v>748.113825</c:v>
                </c:pt>
                <c:pt idx="140">
                  <c:v>759.061106</c:v>
                </c:pt>
                <c:pt idx="141">
                  <c:v>767.415896</c:v>
                </c:pt>
                <c:pt idx="142">
                  <c:v>770.514879</c:v>
                </c:pt>
                <c:pt idx="143">
                  <c:v>769.349274</c:v>
                </c:pt>
                <c:pt idx="144">
                  <c:v>768.503518</c:v>
                </c:pt>
                <c:pt idx="145">
                  <c:v>771.661971</c:v>
                </c:pt>
                <c:pt idx="146">
                  <c:v>777.668483</c:v>
                </c:pt>
                <c:pt idx="147">
                  <c:v>785.054445</c:v>
                </c:pt>
                <c:pt idx="148">
                  <c:v>784.278067</c:v>
                </c:pt>
                <c:pt idx="149">
                  <c:v>797.672463</c:v>
                </c:pt>
                <c:pt idx="150">
                  <c:v>806.586272</c:v>
                </c:pt>
                <c:pt idx="151">
                  <c:v>811.07258</c:v>
                </c:pt>
                <c:pt idx="152">
                  <c:v>819.898441</c:v>
                </c:pt>
                <c:pt idx="153">
                  <c:v>828.72787</c:v>
                </c:pt>
                <c:pt idx="154">
                  <c:v>836.796144</c:v>
                </c:pt>
                <c:pt idx="155">
                  <c:v>840.740717</c:v>
                </c:pt>
                <c:pt idx="156">
                  <c:v>850.387745</c:v>
                </c:pt>
                <c:pt idx="157">
                  <c:v>853.713179</c:v>
                </c:pt>
                <c:pt idx="158">
                  <c:v>859.951373</c:v>
                </c:pt>
                <c:pt idx="159">
                  <c:v>864.135481</c:v>
                </c:pt>
                <c:pt idx="160">
                  <c:v>869.835436</c:v>
                </c:pt>
                <c:pt idx="161">
                  <c:v>876.168011</c:v>
                </c:pt>
                <c:pt idx="162">
                  <c:v>874.73507</c:v>
                </c:pt>
                <c:pt idx="163">
                  <c:v>877.384782</c:v>
                </c:pt>
                <c:pt idx="164">
                  <c:v>878.961895</c:v>
                </c:pt>
                <c:pt idx="165">
                  <c:v>878.992055</c:v>
                </c:pt>
                <c:pt idx="166">
                  <c:v>886.925281</c:v>
                </c:pt>
                <c:pt idx="167">
                  <c:v>892.727098</c:v>
                </c:pt>
                <c:pt idx="168">
                  <c:v>893.48247</c:v>
                </c:pt>
                <c:pt idx="169">
                  <c:v>900.516789</c:v>
                </c:pt>
                <c:pt idx="170">
                  <c:v>898.783691</c:v>
                </c:pt>
                <c:pt idx="171">
                  <c:v>903.827399</c:v>
                </c:pt>
                <c:pt idx="172">
                  <c:v>905.853285</c:v>
                </c:pt>
                <c:pt idx="173">
                  <c:v>908.422251</c:v>
                </c:pt>
                <c:pt idx="174">
                  <c:v>913.753775</c:v>
                </c:pt>
                <c:pt idx="175">
                  <c:v>924.145968</c:v>
                </c:pt>
                <c:pt idx="176">
                  <c:v>929.677594</c:v>
                </c:pt>
                <c:pt idx="177">
                  <c:v>940.859956</c:v>
                </c:pt>
                <c:pt idx="178">
                  <c:v>952.382156</c:v>
                </c:pt>
                <c:pt idx="179">
                  <c:v>959.858346</c:v>
                </c:pt>
                <c:pt idx="180">
                  <c:v>962.86896</c:v>
                </c:pt>
                <c:pt idx="181">
                  <c:v>966.254206</c:v>
                </c:pt>
                <c:pt idx="182">
                  <c:v>964.216344</c:v>
                </c:pt>
                <c:pt idx="183">
                  <c:v>964.134499</c:v>
                </c:pt>
                <c:pt idx="184">
                  <c:v>974.337971</c:v>
                </c:pt>
                <c:pt idx="185">
                  <c:v>976.013526</c:v>
                </c:pt>
                <c:pt idx="186">
                  <c:v>971.528706</c:v>
                </c:pt>
                <c:pt idx="187">
                  <c:v>974.706858</c:v>
                </c:pt>
                <c:pt idx="188">
                  <c:v>977.56281</c:v>
                </c:pt>
                <c:pt idx="189">
                  <c:v>973.49805</c:v>
                </c:pt>
                <c:pt idx="190">
                  <c:v>972.632864</c:v>
                </c:pt>
                <c:pt idx="191">
                  <c:v>981.366671</c:v>
                </c:pt>
                <c:pt idx="192">
                  <c:v>984.249934</c:v>
                </c:pt>
                <c:pt idx="193">
                  <c:v>995.914771</c:v>
                </c:pt>
                <c:pt idx="194">
                  <c:v>1005.160558</c:v>
                </c:pt>
                <c:pt idx="195">
                  <c:v>1013.429787</c:v>
                </c:pt>
                <c:pt idx="196">
                  <c:v>1018.470509</c:v>
                </c:pt>
                <c:pt idx="197">
                  <c:v>1029.00179</c:v>
                </c:pt>
                <c:pt idx="198">
                  <c:v>1033.649991</c:v>
                </c:pt>
                <c:pt idx="199">
                  <c:v>1034.242293</c:v>
                </c:pt>
                <c:pt idx="200">
                  <c:v>1034.511692</c:v>
                </c:pt>
                <c:pt idx="201">
                  <c:v>1043.640655</c:v>
                </c:pt>
                <c:pt idx="202">
                  <c:v>1049.468857</c:v>
                </c:pt>
                <c:pt idx="203">
                  <c:v>1049.605216</c:v>
                </c:pt>
                <c:pt idx="204">
                  <c:v>1051.632447</c:v>
                </c:pt>
                <c:pt idx="205">
                  <c:v>1058.041433</c:v>
                </c:pt>
                <c:pt idx="206">
                  <c:v>1057.397997</c:v>
                </c:pt>
                <c:pt idx="207">
                  <c:v>1057.48483</c:v>
                </c:pt>
                <c:pt idx="208">
                  <c:v>1058.371909</c:v>
                </c:pt>
                <c:pt idx="209">
                  <c:v>1061.480626</c:v>
                </c:pt>
                <c:pt idx="210">
                  <c:v>1069.395456</c:v>
                </c:pt>
                <c:pt idx="211">
                  <c:v>1066.372858</c:v>
                </c:pt>
                <c:pt idx="212">
                  <c:v>1074.595811</c:v>
                </c:pt>
                <c:pt idx="213">
                  <c:v>1075.319521</c:v>
                </c:pt>
                <c:pt idx="214">
                  <c:v>1089.630952</c:v>
                </c:pt>
                <c:pt idx="215">
                  <c:v>1084.47675</c:v>
                </c:pt>
                <c:pt idx="216">
                  <c:v>1086.66431</c:v>
                </c:pt>
                <c:pt idx="217">
                  <c:v>1095.924251</c:v>
                </c:pt>
                <c:pt idx="218">
                  <c:v>1111.221011</c:v>
                </c:pt>
                <c:pt idx="219">
                  <c:v>1117.36631</c:v>
                </c:pt>
                <c:pt idx="220">
                  <c:v>1127.351016</c:v>
                </c:pt>
                <c:pt idx="221">
                  <c:v>1127.742162</c:v>
                </c:pt>
                <c:pt idx="222">
                  <c:v>1135.11176</c:v>
                </c:pt>
                <c:pt idx="223">
                  <c:v>1136.050925</c:v>
                </c:pt>
                <c:pt idx="224">
                  <c:v>1137.732263</c:v>
                </c:pt>
                <c:pt idx="225">
                  <c:v>1141.963804</c:v>
                </c:pt>
                <c:pt idx="226">
                  <c:v>1146.285317</c:v>
                </c:pt>
                <c:pt idx="227">
                  <c:v>1145.500114</c:v>
                </c:pt>
                <c:pt idx="228">
                  <c:v>1149.706589</c:v>
                </c:pt>
                <c:pt idx="229">
                  <c:v>1152.225188</c:v>
                </c:pt>
                <c:pt idx="230">
                  <c:v>1149.594603</c:v>
                </c:pt>
                <c:pt idx="231">
                  <c:v>1166.253984</c:v>
                </c:pt>
                <c:pt idx="232">
                  <c:v>1176.185744</c:v>
                </c:pt>
                <c:pt idx="233">
                  <c:v>1176.371831</c:v>
                </c:pt>
                <c:pt idx="234">
                  <c:v>1185.68553</c:v>
                </c:pt>
                <c:pt idx="235">
                  <c:v>1189.610024</c:v>
                </c:pt>
                <c:pt idx="236">
                  <c:v>1194.522565</c:v>
                </c:pt>
                <c:pt idx="237">
                  <c:v>1205.708767</c:v>
                </c:pt>
                <c:pt idx="238">
                  <c:v>1205.364015</c:v>
                </c:pt>
                <c:pt idx="239">
                  <c:v>1204.229489</c:v>
                </c:pt>
                <c:pt idx="240">
                  <c:v>1212.02201</c:v>
                </c:pt>
                <c:pt idx="241">
                  <c:v>1218.223342</c:v>
                </c:pt>
                <c:pt idx="242">
                  <c:v>1228.521548</c:v>
                </c:pt>
                <c:pt idx="243">
                  <c:v>1238.024772</c:v>
                </c:pt>
                <c:pt idx="244">
                  <c:v>1254.329489</c:v>
                </c:pt>
                <c:pt idx="245">
                  <c:v>1260.577995</c:v>
                </c:pt>
                <c:pt idx="246">
                  <c:v>1267.07506</c:v>
                </c:pt>
                <c:pt idx="247">
                  <c:v>1275.43245</c:v>
                </c:pt>
                <c:pt idx="248">
                  <c:v>1289.927044</c:v>
                </c:pt>
                <c:pt idx="249">
                  <c:v>1300.842268</c:v>
                </c:pt>
                <c:pt idx="250">
                  <c:v>1304.208371</c:v>
                </c:pt>
                <c:pt idx="251">
                  <c:v>1311.022503</c:v>
                </c:pt>
                <c:pt idx="252">
                  <c:v>1314.763032</c:v>
                </c:pt>
                <c:pt idx="253">
                  <c:v>1326.279209</c:v>
                </c:pt>
                <c:pt idx="254">
                  <c:v>1334.689352</c:v>
                </c:pt>
                <c:pt idx="255">
                  <c:v>1344.149962</c:v>
                </c:pt>
                <c:pt idx="256">
                  <c:v>1345.126423</c:v>
                </c:pt>
                <c:pt idx="257">
                  <c:v>1352.542471</c:v>
                </c:pt>
                <c:pt idx="258">
                  <c:v>1360.323898</c:v>
                </c:pt>
                <c:pt idx="259">
                  <c:v>1364.448651</c:v>
                </c:pt>
                <c:pt idx="260">
                  <c:v>1371.118123</c:v>
                </c:pt>
                <c:pt idx="261">
                  <c:v>1374.597059</c:v>
                </c:pt>
                <c:pt idx="262">
                  <c:v>1378.676437</c:v>
                </c:pt>
                <c:pt idx="263">
                  <c:v>1390.298072</c:v>
                </c:pt>
                <c:pt idx="264">
                  <c:v>1392.402028</c:v>
                </c:pt>
                <c:pt idx="265">
                  <c:v>1401.422368</c:v>
                </c:pt>
                <c:pt idx="266">
                  <c:v>1407.093172</c:v>
                </c:pt>
                <c:pt idx="267">
                  <c:v>1412.625751</c:v>
                </c:pt>
                <c:pt idx="268">
                  <c:v>1416.736801</c:v>
                </c:pt>
                <c:pt idx="269">
                  <c:v>1417.500342</c:v>
                </c:pt>
                <c:pt idx="270">
                  <c:v>1418.42129</c:v>
                </c:pt>
                <c:pt idx="271">
                  <c:v>1410.654316</c:v>
                </c:pt>
                <c:pt idx="272">
                  <c:v>1416.548352</c:v>
                </c:pt>
                <c:pt idx="273">
                  <c:v>1423.771607</c:v>
                </c:pt>
                <c:pt idx="274">
                  <c:v>1432.606407</c:v>
                </c:pt>
                <c:pt idx="275">
                  <c:v>1436.603105</c:v>
                </c:pt>
                <c:pt idx="276">
                  <c:v>1437.01065</c:v>
                </c:pt>
                <c:pt idx="277">
                  <c:v>1440.875838</c:v>
                </c:pt>
                <c:pt idx="278">
                  <c:v>1457.654634</c:v>
                </c:pt>
                <c:pt idx="279">
                  <c:v>1460.945639</c:v>
                </c:pt>
                <c:pt idx="280">
                  <c:v>1466.73957</c:v>
                </c:pt>
                <c:pt idx="281">
                  <c:v>1471.638625</c:v>
                </c:pt>
                <c:pt idx="282">
                  <c:v>1484.191085</c:v>
                </c:pt>
                <c:pt idx="283">
                  <c:v>1495.690852</c:v>
                </c:pt>
                <c:pt idx="284">
                  <c:v>1498.731349</c:v>
                </c:pt>
                <c:pt idx="285">
                  <c:v>1509.428862</c:v>
                </c:pt>
                <c:pt idx="286">
                  <c:v>1516.373085</c:v>
                </c:pt>
                <c:pt idx="287">
                  <c:v>1519.007129</c:v>
                </c:pt>
                <c:pt idx="288">
                  <c:v>1528.038419</c:v>
                </c:pt>
                <c:pt idx="289">
                  <c:v>1527.069206</c:v>
                </c:pt>
                <c:pt idx="290">
                  <c:v>1531.550604</c:v>
                </c:pt>
                <c:pt idx="291">
                  <c:v>1540.81698</c:v>
                </c:pt>
                <c:pt idx="292">
                  <c:v>1550.96644</c:v>
                </c:pt>
                <c:pt idx="293">
                  <c:v>1558.816918</c:v>
                </c:pt>
                <c:pt idx="294">
                  <c:v>1564.825172</c:v>
                </c:pt>
                <c:pt idx="295">
                  <c:v>1571.277548</c:v>
                </c:pt>
                <c:pt idx="296">
                  <c:v>1586.358899</c:v>
                </c:pt>
                <c:pt idx="297">
                  <c:v>1590.008363</c:v>
                </c:pt>
                <c:pt idx="298">
                  <c:v>1604.148188</c:v>
                </c:pt>
                <c:pt idx="299">
                  <c:v>1607.86618</c:v>
                </c:pt>
                <c:pt idx="300">
                  <c:v>1611.889888</c:v>
                </c:pt>
                <c:pt idx="301">
                  <c:v>1620.491596</c:v>
                </c:pt>
                <c:pt idx="302">
                  <c:v>1623.591931</c:v>
                </c:pt>
                <c:pt idx="303">
                  <c:v>1632.658652</c:v>
                </c:pt>
                <c:pt idx="304">
                  <c:v>1652.34862</c:v>
                </c:pt>
                <c:pt idx="305">
                  <c:v>1663.904475</c:v>
                </c:pt>
                <c:pt idx="306">
                  <c:v>1666.00842</c:v>
                </c:pt>
                <c:pt idx="307">
                  <c:v>1670.640944</c:v>
                </c:pt>
                <c:pt idx="308">
                  <c:v>1670.99058</c:v>
                </c:pt>
                <c:pt idx="309">
                  <c:v>1674.885528</c:v>
                </c:pt>
                <c:pt idx="310">
                  <c:v>1681.048333</c:v>
                </c:pt>
                <c:pt idx="311">
                  <c:v>1691.009028</c:v>
                </c:pt>
                <c:pt idx="312">
                  <c:v>1683.863252</c:v>
                </c:pt>
                <c:pt idx="313">
                  <c:v>1680.46254</c:v>
                </c:pt>
                <c:pt idx="314">
                  <c:v>1686.099871</c:v>
                </c:pt>
                <c:pt idx="315">
                  <c:v>1699.334698</c:v>
                </c:pt>
                <c:pt idx="316">
                  <c:v>1709.316829</c:v>
                </c:pt>
                <c:pt idx="317">
                  <c:v>1703.323698</c:v>
                </c:pt>
                <c:pt idx="318">
                  <c:v>1710.943231</c:v>
                </c:pt>
                <c:pt idx="319">
                  <c:v>1716.902381</c:v>
                </c:pt>
                <c:pt idx="320">
                  <c:v>1721.867533</c:v>
                </c:pt>
                <c:pt idx="321">
                  <c:v>1726.835139</c:v>
                </c:pt>
                <c:pt idx="322">
                  <c:v>1725.791393</c:v>
                </c:pt>
                <c:pt idx="323">
                  <c:v>1733.961126</c:v>
                </c:pt>
                <c:pt idx="324">
                  <c:v>1735.483948</c:v>
                </c:pt>
                <c:pt idx="325">
                  <c:v>1745.759063</c:v>
                </c:pt>
                <c:pt idx="326">
                  <c:v>1748.036252</c:v>
                </c:pt>
                <c:pt idx="327">
                  <c:v>1754.293656</c:v>
                </c:pt>
                <c:pt idx="328">
                  <c:v>1766.699067</c:v>
                </c:pt>
                <c:pt idx="329">
                  <c:v>1774.174725</c:v>
                </c:pt>
                <c:pt idx="330">
                  <c:v>1778.251928</c:v>
                </c:pt>
                <c:pt idx="331">
                  <c:v>1789.186296</c:v>
                </c:pt>
                <c:pt idx="332">
                  <c:v>1800.772713</c:v>
                </c:pt>
                <c:pt idx="333">
                  <c:v>1809.455327</c:v>
                </c:pt>
                <c:pt idx="334">
                  <c:v>1816.777525</c:v>
                </c:pt>
                <c:pt idx="335">
                  <c:v>1828.507727</c:v>
                </c:pt>
                <c:pt idx="336">
                  <c:v>1844.741064</c:v>
                </c:pt>
                <c:pt idx="337">
                  <c:v>1853.503633</c:v>
                </c:pt>
                <c:pt idx="338">
                  <c:v>1868.474692</c:v>
                </c:pt>
                <c:pt idx="339">
                  <c:v>1867.477113</c:v>
                </c:pt>
                <c:pt idx="340">
                  <c:v>1870.77128</c:v>
                </c:pt>
                <c:pt idx="341">
                  <c:v>1875.647429</c:v>
                </c:pt>
                <c:pt idx="342">
                  <c:v>1874.594789</c:v>
                </c:pt>
                <c:pt idx="343">
                  <c:v>1883.062153</c:v>
                </c:pt>
                <c:pt idx="344">
                  <c:v>1898.272736</c:v>
                </c:pt>
                <c:pt idx="345">
                  <c:v>1890.56048</c:v>
                </c:pt>
                <c:pt idx="346">
                  <c:v>1894.896517</c:v>
                </c:pt>
                <c:pt idx="347">
                  <c:v>1906.657986</c:v>
                </c:pt>
                <c:pt idx="348">
                  <c:v>1918.824699</c:v>
                </c:pt>
                <c:pt idx="349">
                  <c:v>1934.515875</c:v>
                </c:pt>
                <c:pt idx="350">
                  <c:v>1933.026522</c:v>
                </c:pt>
                <c:pt idx="351">
                  <c:v>1945.875137</c:v>
                </c:pt>
                <c:pt idx="352">
                  <c:v>1948.402927</c:v>
                </c:pt>
                <c:pt idx="353">
                  <c:v>1950.242395</c:v>
                </c:pt>
                <c:pt idx="354">
                  <c:v>1956.170702</c:v>
                </c:pt>
                <c:pt idx="355">
                  <c:v>1961.635587</c:v>
                </c:pt>
                <c:pt idx="356">
                  <c:v>1971.424166</c:v>
                </c:pt>
                <c:pt idx="357">
                  <c:v>1974.689726</c:v>
                </c:pt>
                <c:pt idx="358">
                  <c:v>1971.891515</c:v>
                </c:pt>
                <c:pt idx="359">
                  <c:v>1973.961387</c:v>
                </c:pt>
                <c:pt idx="360">
                  <c:v>1979.801835</c:v>
                </c:pt>
                <c:pt idx="361">
                  <c:v>2000.469016</c:v>
                </c:pt>
                <c:pt idx="362">
                  <c:v>2008.391803</c:v>
                </c:pt>
                <c:pt idx="363">
                  <c:v>2003.762041</c:v>
                </c:pt>
                <c:pt idx="364">
                  <c:v>2008.460075</c:v>
                </c:pt>
                <c:pt idx="365">
                  <c:v>2006.406824</c:v>
                </c:pt>
                <c:pt idx="366">
                  <c:v>2010.873769</c:v>
                </c:pt>
                <c:pt idx="367">
                  <c:v>2012.780461</c:v>
                </c:pt>
                <c:pt idx="368">
                  <c:v>2020.572519</c:v>
                </c:pt>
                <c:pt idx="369">
                  <c:v>2034.46055</c:v>
                </c:pt>
                <c:pt idx="370">
                  <c:v>2048.360477</c:v>
                </c:pt>
                <c:pt idx="371">
                  <c:v>2031.756596</c:v>
                </c:pt>
                <c:pt idx="372">
                  <c:v>2039.584041</c:v>
                </c:pt>
                <c:pt idx="373">
                  <c:v>2038.262528</c:v>
                </c:pt>
                <c:pt idx="374">
                  <c:v>2040.464081</c:v>
                </c:pt>
                <c:pt idx="375">
                  <c:v>2061.860559</c:v>
                </c:pt>
                <c:pt idx="376">
                  <c:v>2059.630934</c:v>
                </c:pt>
                <c:pt idx="377">
                  <c:v>2059.67434</c:v>
                </c:pt>
                <c:pt idx="378">
                  <c:v>2079.615951</c:v>
                </c:pt>
                <c:pt idx="379">
                  <c:v>2092.548856</c:v>
                </c:pt>
                <c:pt idx="380">
                  <c:v>2107.520781</c:v>
                </c:pt>
                <c:pt idx="381">
                  <c:v>2115.729716</c:v>
                </c:pt>
                <c:pt idx="382">
                  <c:v>2126.669858</c:v>
                </c:pt>
                <c:pt idx="383">
                  <c:v>2128.563494</c:v>
                </c:pt>
                <c:pt idx="384">
                  <c:v>2146.881356</c:v>
                </c:pt>
                <c:pt idx="385">
                  <c:v>2161.633325</c:v>
                </c:pt>
                <c:pt idx="386">
                  <c:v>2168.755283</c:v>
                </c:pt>
                <c:pt idx="387">
                  <c:v>2177.656184</c:v>
                </c:pt>
                <c:pt idx="388">
                  <c:v>2185.304787</c:v>
                </c:pt>
                <c:pt idx="389">
                  <c:v>2190.536609</c:v>
                </c:pt>
                <c:pt idx="390">
                  <c:v>2188.86973</c:v>
                </c:pt>
                <c:pt idx="391">
                  <c:v>2194.033878</c:v>
                </c:pt>
                <c:pt idx="392">
                  <c:v>2197.450146</c:v>
                </c:pt>
                <c:pt idx="393">
                  <c:v>2181.269314</c:v>
                </c:pt>
                <c:pt idx="394">
                  <c:v>2184.797602</c:v>
                </c:pt>
                <c:pt idx="395">
                  <c:v>2192.612434</c:v>
                </c:pt>
                <c:pt idx="396">
                  <c:v>2195.536278</c:v>
                </c:pt>
                <c:pt idx="397">
                  <c:v>2192.343215</c:v>
                </c:pt>
                <c:pt idx="398">
                  <c:v>2195.013316</c:v>
                </c:pt>
                <c:pt idx="399">
                  <c:v>2196.742222</c:v>
                </c:pt>
                <c:pt idx="400">
                  <c:v>2213.375829</c:v>
                </c:pt>
                <c:pt idx="401">
                  <c:v>2227.581267</c:v>
                </c:pt>
                <c:pt idx="402">
                  <c:v>2232.486041</c:v>
                </c:pt>
                <c:pt idx="403">
                  <c:v>2239.572056</c:v>
                </c:pt>
                <c:pt idx="404">
                  <c:v>2242.305221</c:v>
                </c:pt>
                <c:pt idx="405">
                  <c:v>2252.259685</c:v>
                </c:pt>
                <c:pt idx="406">
                  <c:v>2252.400992</c:v>
                </c:pt>
                <c:pt idx="407">
                  <c:v>2253.613569</c:v>
                </c:pt>
                <c:pt idx="408">
                  <c:v>2247.814703</c:v>
                </c:pt>
                <c:pt idx="409">
                  <c:v>2257.757336</c:v>
                </c:pt>
                <c:pt idx="410">
                  <c:v>2258.40004</c:v>
                </c:pt>
                <c:pt idx="411">
                  <c:v>2269.496572</c:v>
                </c:pt>
                <c:pt idx="412">
                  <c:v>2282.206933</c:v>
                </c:pt>
                <c:pt idx="413">
                  <c:v>2289.714148</c:v>
                </c:pt>
                <c:pt idx="414">
                  <c:v>2294.771708</c:v>
                </c:pt>
                <c:pt idx="415">
                  <c:v>2311.855837</c:v>
                </c:pt>
                <c:pt idx="416">
                  <c:v>2310.415439</c:v>
                </c:pt>
                <c:pt idx="417">
                  <c:v>2322.967082</c:v>
                </c:pt>
                <c:pt idx="418">
                  <c:v>2326.924595</c:v>
                </c:pt>
                <c:pt idx="419">
                  <c:v>2341.382127</c:v>
                </c:pt>
                <c:pt idx="420">
                  <c:v>2352.934358</c:v>
                </c:pt>
                <c:pt idx="421">
                  <c:v>2358.426028</c:v>
                </c:pt>
                <c:pt idx="422">
                  <c:v>2349.987445</c:v>
                </c:pt>
                <c:pt idx="423">
                  <c:v>2357.996092</c:v>
                </c:pt>
                <c:pt idx="424">
                  <c:v>2373.020981</c:v>
                </c:pt>
                <c:pt idx="425">
                  <c:v>2380.683247</c:v>
                </c:pt>
                <c:pt idx="426">
                  <c:v>2386.967535</c:v>
                </c:pt>
                <c:pt idx="427">
                  <c:v>2398.560754</c:v>
                </c:pt>
                <c:pt idx="428">
                  <c:v>2401.558911</c:v>
                </c:pt>
                <c:pt idx="429">
                  <c:v>2411.992239</c:v>
                </c:pt>
                <c:pt idx="430">
                  <c:v>2409.5328</c:v>
                </c:pt>
                <c:pt idx="431">
                  <c:v>2409.415726</c:v>
                </c:pt>
                <c:pt idx="432">
                  <c:v>2419.085507</c:v>
                </c:pt>
                <c:pt idx="433">
                  <c:v>2419.88586</c:v>
                </c:pt>
                <c:pt idx="434">
                  <c:v>2422.115054</c:v>
                </c:pt>
                <c:pt idx="435">
                  <c:v>2420.646164</c:v>
                </c:pt>
                <c:pt idx="436">
                  <c:v>2422.16585</c:v>
                </c:pt>
                <c:pt idx="437">
                  <c:v>2422.861051</c:v>
                </c:pt>
                <c:pt idx="438">
                  <c:v>2423.234623</c:v>
                </c:pt>
                <c:pt idx="439">
                  <c:v>2441.322585</c:v>
                </c:pt>
                <c:pt idx="440">
                  <c:v>2450.784861</c:v>
                </c:pt>
                <c:pt idx="441">
                  <c:v>2454.613006</c:v>
                </c:pt>
                <c:pt idx="442">
                  <c:v>2456.913123</c:v>
                </c:pt>
                <c:pt idx="443">
                  <c:v>2459.66275</c:v>
                </c:pt>
                <c:pt idx="444">
                  <c:v>2466.34986</c:v>
                </c:pt>
                <c:pt idx="445">
                  <c:v>2480.062616</c:v>
                </c:pt>
                <c:pt idx="446">
                  <c:v>2486.459556</c:v>
                </c:pt>
                <c:pt idx="447">
                  <c:v>2496.095218</c:v>
                </c:pt>
                <c:pt idx="448">
                  <c:v>2490.473244</c:v>
                </c:pt>
                <c:pt idx="449">
                  <c:v>2494.377796</c:v>
                </c:pt>
                <c:pt idx="450">
                  <c:v>2496.236806</c:v>
                </c:pt>
                <c:pt idx="451">
                  <c:v>2506.309619</c:v>
                </c:pt>
                <c:pt idx="452">
                  <c:v>2504.065604</c:v>
                </c:pt>
                <c:pt idx="453">
                  <c:v>2503.90358</c:v>
                </c:pt>
                <c:pt idx="454">
                  <c:v>2509.952443</c:v>
                </c:pt>
                <c:pt idx="455">
                  <c:v>2511.708808</c:v>
                </c:pt>
                <c:pt idx="456">
                  <c:v>2527.917875</c:v>
                </c:pt>
                <c:pt idx="457">
                  <c:v>2532.975537</c:v>
                </c:pt>
                <c:pt idx="458">
                  <c:v>2545.015253</c:v>
                </c:pt>
                <c:pt idx="459">
                  <c:v>2559.342471</c:v>
                </c:pt>
                <c:pt idx="460">
                  <c:v>2560.378925</c:v>
                </c:pt>
                <c:pt idx="461">
                  <c:v>2548.144383</c:v>
                </c:pt>
                <c:pt idx="462">
                  <c:v>2549.727819</c:v>
                </c:pt>
                <c:pt idx="463">
                  <c:v>2546.705979</c:v>
                </c:pt>
                <c:pt idx="464">
                  <c:v>2552.421781</c:v>
                </c:pt>
                <c:pt idx="465">
                  <c:v>2549.408368</c:v>
                </c:pt>
                <c:pt idx="466">
                  <c:v>2546.189974</c:v>
                </c:pt>
                <c:pt idx="467">
                  <c:v>2552.094577</c:v>
                </c:pt>
                <c:pt idx="468">
                  <c:v>2553.526028</c:v>
                </c:pt>
                <c:pt idx="469">
                  <c:v>2552.426664</c:v>
                </c:pt>
                <c:pt idx="470">
                  <c:v>2568.001905</c:v>
                </c:pt>
                <c:pt idx="471">
                  <c:v>2577.095298</c:v>
                </c:pt>
                <c:pt idx="472">
                  <c:v>2586.936047</c:v>
                </c:pt>
                <c:pt idx="473">
                  <c:v>2589.80658</c:v>
                </c:pt>
                <c:pt idx="474">
                  <c:v>2593.685717</c:v>
                </c:pt>
                <c:pt idx="475">
                  <c:v>2606.366292</c:v>
                </c:pt>
                <c:pt idx="476">
                  <c:v>2608.40254</c:v>
                </c:pt>
                <c:pt idx="477">
                  <c:v>2613.143467</c:v>
                </c:pt>
                <c:pt idx="478">
                  <c:v>2625.204223</c:v>
                </c:pt>
                <c:pt idx="479">
                  <c:v>2617.193649</c:v>
                </c:pt>
                <c:pt idx="480">
                  <c:v>2627.414196</c:v>
                </c:pt>
                <c:pt idx="481">
                  <c:v>2632.741812</c:v>
                </c:pt>
                <c:pt idx="482">
                  <c:v>2630.262358</c:v>
                </c:pt>
                <c:pt idx="483">
                  <c:v>2638.336269</c:v>
                </c:pt>
                <c:pt idx="484">
                  <c:v>2646.605049</c:v>
                </c:pt>
                <c:pt idx="485">
                  <c:v>2648.999399</c:v>
                </c:pt>
                <c:pt idx="486">
                  <c:v>2653.978178</c:v>
                </c:pt>
                <c:pt idx="487">
                  <c:v>2663.559539</c:v>
                </c:pt>
                <c:pt idx="488">
                  <c:v>2671.176979</c:v>
                </c:pt>
                <c:pt idx="489">
                  <c:v>2675.949823</c:v>
                </c:pt>
                <c:pt idx="490">
                  <c:v>2677.537516</c:v>
                </c:pt>
                <c:pt idx="491">
                  <c:v>2673.759031</c:v>
                </c:pt>
                <c:pt idx="492">
                  <c:v>2681.710405</c:v>
                </c:pt>
                <c:pt idx="493">
                  <c:v>2679.444571</c:v>
                </c:pt>
                <c:pt idx="494">
                  <c:v>2688.01286</c:v>
                </c:pt>
                <c:pt idx="495">
                  <c:v>2695.337181</c:v>
                </c:pt>
                <c:pt idx="496">
                  <c:v>2705.334693</c:v>
                </c:pt>
                <c:pt idx="497">
                  <c:v>2716.638467</c:v>
                </c:pt>
                <c:pt idx="498">
                  <c:v>2724.564548</c:v>
                </c:pt>
                <c:pt idx="499">
                  <c:v>2738.480288</c:v>
                </c:pt>
                <c:pt idx="500">
                  <c:v>2742.274605</c:v>
                </c:pt>
                <c:pt idx="501">
                  <c:v>2750.186593</c:v>
                </c:pt>
                <c:pt idx="502">
                  <c:v>2749.421222</c:v>
                </c:pt>
                <c:pt idx="503">
                  <c:v>2756.99897</c:v>
                </c:pt>
                <c:pt idx="504">
                  <c:v>2755.439253</c:v>
                </c:pt>
                <c:pt idx="505">
                  <c:v>2760.056115</c:v>
                </c:pt>
                <c:pt idx="506">
                  <c:v>2754.184323</c:v>
                </c:pt>
                <c:pt idx="507">
                  <c:v>2765.89443</c:v>
                </c:pt>
                <c:pt idx="508">
                  <c:v>2769.309968</c:v>
                </c:pt>
                <c:pt idx="509">
                  <c:v>2778.267797</c:v>
                </c:pt>
                <c:pt idx="510">
                  <c:v>2794.771424</c:v>
                </c:pt>
                <c:pt idx="511">
                  <c:v>2794.444237</c:v>
                </c:pt>
                <c:pt idx="512">
                  <c:v>2786.009968</c:v>
                </c:pt>
                <c:pt idx="513">
                  <c:v>2803.348268</c:v>
                </c:pt>
                <c:pt idx="514">
                  <c:v>2811.272689</c:v>
                </c:pt>
                <c:pt idx="515">
                  <c:v>2817.494013</c:v>
                </c:pt>
                <c:pt idx="516">
                  <c:v>2826.164058</c:v>
                </c:pt>
                <c:pt idx="517">
                  <c:v>2824.748515</c:v>
                </c:pt>
                <c:pt idx="518">
                  <c:v>2827.030505</c:v>
                </c:pt>
                <c:pt idx="519">
                  <c:v>2828.121277</c:v>
                </c:pt>
                <c:pt idx="520">
                  <c:v>2832.217432</c:v>
                </c:pt>
                <c:pt idx="521">
                  <c:v>2829.344102</c:v>
                </c:pt>
                <c:pt idx="522">
                  <c:v>2828.725962</c:v>
                </c:pt>
                <c:pt idx="523">
                  <c:v>2829.445748</c:v>
                </c:pt>
                <c:pt idx="524">
                  <c:v>2832.154086</c:v>
                </c:pt>
                <c:pt idx="525">
                  <c:v>2839.707619</c:v>
                </c:pt>
                <c:pt idx="526">
                  <c:v>2859.318293</c:v>
                </c:pt>
                <c:pt idx="527">
                  <c:v>2853.17963</c:v>
                </c:pt>
                <c:pt idx="528">
                  <c:v>2852.85468</c:v>
                </c:pt>
                <c:pt idx="529">
                  <c:v>2847.623996</c:v>
                </c:pt>
                <c:pt idx="530">
                  <c:v>2857.520356</c:v>
                </c:pt>
                <c:pt idx="531">
                  <c:v>2870.373286</c:v>
                </c:pt>
                <c:pt idx="532">
                  <c:v>2871.31926</c:v>
                </c:pt>
                <c:pt idx="533">
                  <c:v>2879.774324</c:v>
                </c:pt>
                <c:pt idx="534">
                  <c:v>2886.667428</c:v>
                </c:pt>
                <c:pt idx="535">
                  <c:v>2887.036961</c:v>
                </c:pt>
                <c:pt idx="536">
                  <c:v>2898.998044</c:v>
                </c:pt>
                <c:pt idx="537">
                  <c:v>2898.923307</c:v>
                </c:pt>
                <c:pt idx="538">
                  <c:v>2899.428702</c:v>
                </c:pt>
                <c:pt idx="539">
                  <c:v>2904.361628</c:v>
                </c:pt>
                <c:pt idx="540">
                  <c:v>2907.582427</c:v>
                </c:pt>
                <c:pt idx="541">
                  <c:v>2926.727031</c:v>
                </c:pt>
                <c:pt idx="542">
                  <c:v>2930.076829</c:v>
                </c:pt>
                <c:pt idx="543">
                  <c:v>2937.733948</c:v>
                </c:pt>
                <c:pt idx="544">
                  <c:v>2946.410532</c:v>
                </c:pt>
                <c:pt idx="545">
                  <c:v>2940.762096</c:v>
                </c:pt>
                <c:pt idx="546">
                  <c:v>2939.706409</c:v>
                </c:pt>
                <c:pt idx="547">
                  <c:v>2940.352919</c:v>
                </c:pt>
                <c:pt idx="548">
                  <c:v>2944.820643</c:v>
                </c:pt>
                <c:pt idx="549">
                  <c:v>2956.111285</c:v>
                </c:pt>
                <c:pt idx="550">
                  <c:v>2973.260364</c:v>
                </c:pt>
                <c:pt idx="551">
                  <c:v>2982.493803</c:v>
                </c:pt>
                <c:pt idx="552">
                  <c:v>2989.323088</c:v>
                </c:pt>
                <c:pt idx="553">
                  <c:v>2990.883389</c:v>
                </c:pt>
                <c:pt idx="554">
                  <c:v>2998.672539</c:v>
                </c:pt>
                <c:pt idx="555">
                  <c:v>3004.207448</c:v>
                </c:pt>
                <c:pt idx="556">
                  <c:v>3020.304339</c:v>
                </c:pt>
                <c:pt idx="557">
                  <c:v>3018.210487</c:v>
                </c:pt>
                <c:pt idx="558">
                  <c:v>3034.554078</c:v>
                </c:pt>
                <c:pt idx="559">
                  <c:v>3048.002213</c:v>
                </c:pt>
                <c:pt idx="560">
                  <c:v>3049.085738</c:v>
                </c:pt>
                <c:pt idx="561">
                  <c:v>3057.860217</c:v>
                </c:pt>
                <c:pt idx="562">
                  <c:v>3074.551442</c:v>
                </c:pt>
                <c:pt idx="563">
                  <c:v>3081.250402</c:v>
                </c:pt>
                <c:pt idx="564">
                  <c:v>3087.849323</c:v>
                </c:pt>
                <c:pt idx="565">
                  <c:v>3097.325895</c:v>
                </c:pt>
                <c:pt idx="566">
                  <c:v>3097.28137</c:v>
                </c:pt>
                <c:pt idx="567">
                  <c:v>3113.51035</c:v>
                </c:pt>
                <c:pt idx="568">
                  <c:v>3119.069898</c:v>
                </c:pt>
                <c:pt idx="569">
                  <c:v>3124.012548</c:v>
                </c:pt>
                <c:pt idx="570">
                  <c:v>3125.149355</c:v>
                </c:pt>
                <c:pt idx="571">
                  <c:v>3125.541351</c:v>
                </c:pt>
                <c:pt idx="572">
                  <c:v>3151.701852</c:v>
                </c:pt>
                <c:pt idx="573">
                  <c:v>3150.345109</c:v>
                </c:pt>
                <c:pt idx="574">
                  <c:v>3157.270761</c:v>
                </c:pt>
                <c:pt idx="575">
                  <c:v>3147.862574</c:v>
                </c:pt>
                <c:pt idx="576">
                  <c:v>3156.351322</c:v>
                </c:pt>
                <c:pt idx="577">
                  <c:v>3168.703003</c:v>
                </c:pt>
                <c:pt idx="578">
                  <c:v>3181.10756</c:v>
                </c:pt>
                <c:pt idx="579">
                  <c:v>3170.978571</c:v>
                </c:pt>
                <c:pt idx="580">
                  <c:v>3173.82331</c:v>
                </c:pt>
                <c:pt idx="581">
                  <c:v>3193.238228</c:v>
                </c:pt>
                <c:pt idx="582">
                  <c:v>3190.605889</c:v>
                </c:pt>
                <c:pt idx="583">
                  <c:v>3190.404783</c:v>
                </c:pt>
                <c:pt idx="584">
                  <c:v>3193.332907</c:v>
                </c:pt>
                <c:pt idx="585">
                  <c:v>3201.836456</c:v>
                </c:pt>
                <c:pt idx="586">
                  <c:v>3198.367226</c:v>
                </c:pt>
                <c:pt idx="587">
                  <c:v>3200.091413</c:v>
                </c:pt>
                <c:pt idx="588">
                  <c:v>3190.913596</c:v>
                </c:pt>
                <c:pt idx="589">
                  <c:v>3190.783607</c:v>
                </c:pt>
                <c:pt idx="590">
                  <c:v>3193.49144</c:v>
                </c:pt>
                <c:pt idx="591">
                  <c:v>3198.71061</c:v>
                </c:pt>
                <c:pt idx="592">
                  <c:v>3215.177288</c:v>
                </c:pt>
                <c:pt idx="593">
                  <c:v>3224.976982</c:v>
                </c:pt>
                <c:pt idx="594">
                  <c:v>3227.361589</c:v>
                </c:pt>
                <c:pt idx="595">
                  <c:v>3234.921909</c:v>
                </c:pt>
                <c:pt idx="596">
                  <c:v>3239.85769</c:v>
                </c:pt>
                <c:pt idx="597">
                  <c:v>3235.608863</c:v>
                </c:pt>
                <c:pt idx="598">
                  <c:v>3244.412311</c:v>
                </c:pt>
                <c:pt idx="599">
                  <c:v>3249.92438</c:v>
                </c:pt>
                <c:pt idx="600">
                  <c:v>3257.228119</c:v>
                </c:pt>
                <c:pt idx="601">
                  <c:v>3247.92799</c:v>
                </c:pt>
                <c:pt idx="602">
                  <c:v>3248.958372</c:v>
                </c:pt>
                <c:pt idx="603">
                  <c:v>3249.747908</c:v>
                </c:pt>
                <c:pt idx="604">
                  <c:v>3246.915949</c:v>
                </c:pt>
                <c:pt idx="605">
                  <c:v>3248.174436</c:v>
                </c:pt>
                <c:pt idx="606">
                  <c:v>3256.738813</c:v>
                </c:pt>
                <c:pt idx="607">
                  <c:v>3239.895113</c:v>
                </c:pt>
                <c:pt idx="608">
                  <c:v>3254.813027</c:v>
                </c:pt>
                <c:pt idx="609">
                  <c:v>3271.612134</c:v>
                </c:pt>
                <c:pt idx="610">
                  <c:v>3269.432491</c:v>
                </c:pt>
                <c:pt idx="611">
                  <c:v>3275.633946</c:v>
                </c:pt>
                <c:pt idx="612">
                  <c:v>3285.776383</c:v>
                </c:pt>
                <c:pt idx="613">
                  <c:v>3294.863319</c:v>
                </c:pt>
                <c:pt idx="614">
                  <c:v>3310.267901</c:v>
                </c:pt>
                <c:pt idx="615">
                  <c:v>3307.526469</c:v>
                </c:pt>
                <c:pt idx="616">
                  <c:v>3310.887811</c:v>
                </c:pt>
                <c:pt idx="617">
                  <c:v>3313.254152</c:v>
                </c:pt>
                <c:pt idx="618">
                  <c:v>3308.336563</c:v>
                </c:pt>
                <c:pt idx="619">
                  <c:v>3318.184801</c:v>
                </c:pt>
                <c:pt idx="620">
                  <c:v>3310.230096</c:v>
                </c:pt>
                <c:pt idx="621">
                  <c:v>3322.081296</c:v>
                </c:pt>
                <c:pt idx="622">
                  <c:v>3321.261056</c:v>
                </c:pt>
                <c:pt idx="623">
                  <c:v>3330.632277</c:v>
                </c:pt>
                <c:pt idx="624">
                  <c:v>3339.788442</c:v>
                </c:pt>
                <c:pt idx="625">
                  <c:v>3340.603476</c:v>
                </c:pt>
                <c:pt idx="626">
                  <c:v>3336.870303</c:v>
                </c:pt>
                <c:pt idx="627">
                  <c:v>3355.586378</c:v>
                </c:pt>
                <c:pt idx="628">
                  <c:v>3354.691055</c:v>
                </c:pt>
                <c:pt idx="629">
                  <c:v>3349.359342</c:v>
                </c:pt>
                <c:pt idx="630">
                  <c:v>3351.320453</c:v>
                </c:pt>
                <c:pt idx="631">
                  <c:v>3360.523701</c:v>
                </c:pt>
                <c:pt idx="632">
                  <c:v>3373.322753</c:v>
                </c:pt>
                <c:pt idx="633">
                  <c:v>3376.5476</c:v>
                </c:pt>
                <c:pt idx="634">
                  <c:v>3386.396167</c:v>
                </c:pt>
                <c:pt idx="635">
                  <c:v>3389.39598</c:v>
                </c:pt>
                <c:pt idx="636">
                  <c:v>3410.193343</c:v>
                </c:pt>
                <c:pt idx="637">
                  <c:v>3406.38496</c:v>
                </c:pt>
                <c:pt idx="638">
                  <c:v>3423.892371</c:v>
                </c:pt>
                <c:pt idx="639">
                  <c:v>3432.666483</c:v>
                </c:pt>
                <c:pt idx="640">
                  <c:v>3430.505635</c:v>
                </c:pt>
                <c:pt idx="641">
                  <c:v>3450.103266</c:v>
                </c:pt>
                <c:pt idx="642">
                  <c:v>3446.772104</c:v>
                </c:pt>
                <c:pt idx="643">
                  <c:v>3461.514545</c:v>
                </c:pt>
                <c:pt idx="644">
                  <c:v>3464.408239</c:v>
                </c:pt>
                <c:pt idx="645">
                  <c:v>3463.431355</c:v>
                </c:pt>
                <c:pt idx="646">
                  <c:v>3473.167816</c:v>
                </c:pt>
                <c:pt idx="647">
                  <c:v>3472.480582</c:v>
                </c:pt>
                <c:pt idx="648">
                  <c:v>3480.530939</c:v>
                </c:pt>
                <c:pt idx="649">
                  <c:v>3486.46982</c:v>
                </c:pt>
                <c:pt idx="650">
                  <c:v>3500.490835</c:v>
                </c:pt>
                <c:pt idx="651">
                  <c:v>3512.526111</c:v>
                </c:pt>
                <c:pt idx="652">
                  <c:v>3518.014301</c:v>
                </c:pt>
                <c:pt idx="653">
                  <c:v>3523.50086</c:v>
                </c:pt>
                <c:pt idx="654">
                  <c:v>3521.408067</c:v>
                </c:pt>
                <c:pt idx="655">
                  <c:v>3522.177043</c:v>
                </c:pt>
                <c:pt idx="656">
                  <c:v>3515.908502</c:v>
                </c:pt>
                <c:pt idx="657">
                  <c:v>3528.206625</c:v>
                </c:pt>
                <c:pt idx="658">
                  <c:v>3534.271393</c:v>
                </c:pt>
                <c:pt idx="659">
                  <c:v>3534.553717</c:v>
                </c:pt>
                <c:pt idx="660">
                  <c:v>3529.912747</c:v>
                </c:pt>
                <c:pt idx="661">
                  <c:v>3537.241226</c:v>
                </c:pt>
                <c:pt idx="662">
                  <c:v>3548.323097</c:v>
                </c:pt>
                <c:pt idx="663">
                  <c:v>3543.411784</c:v>
                </c:pt>
                <c:pt idx="664">
                  <c:v>3553.434003</c:v>
                </c:pt>
                <c:pt idx="665">
                  <c:v>3551.19386</c:v>
                </c:pt>
                <c:pt idx="666">
                  <c:v>3558.044877</c:v>
                </c:pt>
                <c:pt idx="667">
                  <c:v>3591.690804</c:v>
                </c:pt>
                <c:pt idx="668">
                  <c:v>3594.797594</c:v>
                </c:pt>
                <c:pt idx="669">
                  <c:v>3599.943922</c:v>
                </c:pt>
                <c:pt idx="670">
                  <c:v>3603.455956</c:v>
                </c:pt>
                <c:pt idx="671">
                  <c:v>3598.70932</c:v>
                </c:pt>
                <c:pt idx="672">
                  <c:v>3599.822123</c:v>
                </c:pt>
                <c:pt idx="673">
                  <c:v>3602.816743</c:v>
                </c:pt>
                <c:pt idx="674">
                  <c:v>3605.548647</c:v>
                </c:pt>
                <c:pt idx="675">
                  <c:v>3624.48454</c:v>
                </c:pt>
                <c:pt idx="676">
                  <c:v>3619.028032</c:v>
                </c:pt>
                <c:pt idx="677">
                  <c:v>3624.594155</c:v>
                </c:pt>
                <c:pt idx="678">
                  <c:v>3634.291722</c:v>
                </c:pt>
                <c:pt idx="679">
                  <c:v>3635.082647</c:v>
                </c:pt>
                <c:pt idx="680">
                  <c:v>3646.701449</c:v>
                </c:pt>
                <c:pt idx="681">
                  <c:v>3637.883575</c:v>
                </c:pt>
                <c:pt idx="682">
                  <c:v>3640.638597</c:v>
                </c:pt>
                <c:pt idx="683">
                  <c:v>3651.532682</c:v>
                </c:pt>
                <c:pt idx="684">
                  <c:v>3663.376091</c:v>
                </c:pt>
                <c:pt idx="685">
                  <c:v>3678.266464</c:v>
                </c:pt>
                <c:pt idx="686">
                  <c:v>3691.040251</c:v>
                </c:pt>
                <c:pt idx="687">
                  <c:v>3695.469177</c:v>
                </c:pt>
                <c:pt idx="688">
                  <c:v>3717.281212</c:v>
                </c:pt>
                <c:pt idx="689">
                  <c:v>3717.28827</c:v>
                </c:pt>
                <c:pt idx="690">
                  <c:v>3732.974985</c:v>
                </c:pt>
                <c:pt idx="691">
                  <c:v>3744.43558</c:v>
                </c:pt>
                <c:pt idx="692">
                  <c:v>3761.841399</c:v>
                </c:pt>
                <c:pt idx="693">
                  <c:v>3774.014033</c:v>
                </c:pt>
                <c:pt idx="694">
                  <c:v>3778.957232</c:v>
                </c:pt>
                <c:pt idx="695">
                  <c:v>3780.396878</c:v>
                </c:pt>
                <c:pt idx="696">
                  <c:v>3769.790695</c:v>
                </c:pt>
                <c:pt idx="697">
                  <c:v>3773.468561</c:v>
                </c:pt>
                <c:pt idx="698">
                  <c:v>3785.0784</c:v>
                </c:pt>
                <c:pt idx="699">
                  <c:v>3791.744369</c:v>
                </c:pt>
                <c:pt idx="700">
                  <c:v>3783.023595</c:v>
                </c:pt>
                <c:pt idx="701">
                  <c:v>3782.63937</c:v>
                </c:pt>
                <c:pt idx="702">
                  <c:v>3788.666339</c:v>
                </c:pt>
                <c:pt idx="703">
                  <c:v>3786.674972</c:v>
                </c:pt>
                <c:pt idx="704">
                  <c:v>3797.635082</c:v>
                </c:pt>
                <c:pt idx="705">
                  <c:v>3806.552376</c:v>
                </c:pt>
                <c:pt idx="706">
                  <c:v>3803.672627</c:v>
                </c:pt>
                <c:pt idx="707">
                  <c:v>3816.353515</c:v>
                </c:pt>
                <c:pt idx="708">
                  <c:v>3829.605678</c:v>
                </c:pt>
                <c:pt idx="709">
                  <c:v>3841.467384</c:v>
                </c:pt>
                <c:pt idx="710">
                  <c:v>3844.537479</c:v>
                </c:pt>
                <c:pt idx="711">
                  <c:v>3851.512963</c:v>
                </c:pt>
                <c:pt idx="712">
                  <c:v>3843.789516</c:v>
                </c:pt>
                <c:pt idx="713">
                  <c:v>3846.337317</c:v>
                </c:pt>
                <c:pt idx="714">
                  <c:v>3874.98095</c:v>
                </c:pt>
                <c:pt idx="715">
                  <c:v>3872.427593</c:v>
                </c:pt>
                <c:pt idx="716">
                  <c:v>3868.997482</c:v>
                </c:pt>
                <c:pt idx="717">
                  <c:v>3864.029158</c:v>
                </c:pt>
                <c:pt idx="718">
                  <c:v>3874.960801</c:v>
                </c:pt>
                <c:pt idx="719">
                  <c:v>3873.340934</c:v>
                </c:pt>
                <c:pt idx="720">
                  <c:v>3883.796855</c:v>
                </c:pt>
                <c:pt idx="721">
                  <c:v>3884.621517</c:v>
                </c:pt>
                <c:pt idx="722">
                  <c:v>3883.518982</c:v>
                </c:pt>
                <c:pt idx="723">
                  <c:v>3882.828524</c:v>
                </c:pt>
                <c:pt idx="724">
                  <c:v>3887.121926</c:v>
                </c:pt>
                <c:pt idx="725">
                  <c:v>3879.827785</c:v>
                </c:pt>
                <c:pt idx="726">
                  <c:v>3860.962315</c:v>
                </c:pt>
                <c:pt idx="727">
                  <c:v>3880.140687</c:v>
                </c:pt>
                <c:pt idx="728">
                  <c:v>3872.304927</c:v>
                </c:pt>
                <c:pt idx="729">
                  <c:v>3878.232364</c:v>
                </c:pt>
                <c:pt idx="730">
                  <c:v>3893.150653</c:v>
                </c:pt>
                <c:pt idx="731">
                  <c:v>3894.053431</c:v>
                </c:pt>
                <c:pt idx="732">
                  <c:v>3886.555966</c:v>
                </c:pt>
                <c:pt idx="733">
                  <c:v>3887.624176</c:v>
                </c:pt>
                <c:pt idx="734">
                  <c:v>3893.500799</c:v>
                </c:pt>
                <c:pt idx="735">
                  <c:v>3898.881549</c:v>
                </c:pt>
                <c:pt idx="736">
                  <c:v>3898.912353</c:v>
                </c:pt>
                <c:pt idx="737">
                  <c:v>3914.61947</c:v>
                </c:pt>
                <c:pt idx="738">
                  <c:v>3923.468635</c:v>
                </c:pt>
                <c:pt idx="739">
                  <c:v>3931.215873</c:v>
                </c:pt>
                <c:pt idx="740">
                  <c:v>3937.262886</c:v>
                </c:pt>
                <c:pt idx="741">
                  <c:v>3941.586104</c:v>
                </c:pt>
                <c:pt idx="742">
                  <c:v>3935.531917</c:v>
                </c:pt>
                <c:pt idx="743">
                  <c:v>3944.584056</c:v>
                </c:pt>
                <c:pt idx="744">
                  <c:v>3965.676866</c:v>
                </c:pt>
                <c:pt idx="745">
                  <c:v>3965.999204</c:v>
                </c:pt>
                <c:pt idx="746">
                  <c:v>3969.091557</c:v>
                </c:pt>
                <c:pt idx="747">
                  <c:v>3968.155882</c:v>
                </c:pt>
                <c:pt idx="748">
                  <c:v>3988.035787</c:v>
                </c:pt>
                <c:pt idx="749">
                  <c:v>3993.132361</c:v>
                </c:pt>
                <c:pt idx="750">
                  <c:v>3991.524387</c:v>
                </c:pt>
                <c:pt idx="751">
                  <c:v>4001.162412</c:v>
                </c:pt>
                <c:pt idx="752">
                  <c:v>4020.561239</c:v>
                </c:pt>
                <c:pt idx="753">
                  <c:v>4022.821561</c:v>
                </c:pt>
                <c:pt idx="754">
                  <c:v>4035.54467</c:v>
                </c:pt>
                <c:pt idx="755">
                  <c:v>4035.931356</c:v>
                </c:pt>
                <c:pt idx="756">
                  <c:v>4044.190498</c:v>
                </c:pt>
                <c:pt idx="757">
                  <c:v>4046.289914</c:v>
                </c:pt>
                <c:pt idx="758">
                  <c:v>4044.128005</c:v>
                </c:pt>
                <c:pt idx="759">
                  <c:v>4044.746126</c:v>
                </c:pt>
                <c:pt idx="760">
                  <c:v>4063.424821</c:v>
                </c:pt>
                <c:pt idx="761">
                  <c:v>4061.255174</c:v>
                </c:pt>
                <c:pt idx="762">
                  <c:v>4075.17989</c:v>
                </c:pt>
                <c:pt idx="763">
                  <c:v>4050.448344</c:v>
                </c:pt>
                <c:pt idx="764">
                  <c:v>4059.708443</c:v>
                </c:pt>
                <c:pt idx="765">
                  <c:v>4061.400302</c:v>
                </c:pt>
                <c:pt idx="766">
                  <c:v>4058.0568</c:v>
                </c:pt>
                <c:pt idx="767">
                  <c:v>4054.778576</c:v>
                </c:pt>
                <c:pt idx="768">
                  <c:v>4061.194665</c:v>
                </c:pt>
                <c:pt idx="769">
                  <c:v>4065.722289</c:v>
                </c:pt>
                <c:pt idx="770">
                  <c:v>4084.591303</c:v>
                </c:pt>
                <c:pt idx="771">
                  <c:v>4088.307767</c:v>
                </c:pt>
                <c:pt idx="772">
                  <c:v>4085.818314</c:v>
                </c:pt>
                <c:pt idx="773">
                  <c:v>4087.788987</c:v>
                </c:pt>
                <c:pt idx="774">
                  <c:v>4080.967536</c:v>
                </c:pt>
                <c:pt idx="775">
                  <c:v>4088.618374</c:v>
                </c:pt>
                <c:pt idx="776">
                  <c:v>4095.751979</c:v>
                </c:pt>
                <c:pt idx="777">
                  <c:v>4102.639039</c:v>
                </c:pt>
                <c:pt idx="778">
                  <c:v>4108.562127</c:v>
                </c:pt>
                <c:pt idx="779">
                  <c:v>4129.445748</c:v>
                </c:pt>
                <c:pt idx="780">
                  <c:v>4131.052186</c:v>
                </c:pt>
                <c:pt idx="781">
                  <c:v>4133.480809</c:v>
                </c:pt>
                <c:pt idx="782">
                  <c:v>4137.386974</c:v>
                </c:pt>
                <c:pt idx="783">
                  <c:v>4149.926638</c:v>
                </c:pt>
                <c:pt idx="784">
                  <c:v>4166.787474</c:v>
                </c:pt>
                <c:pt idx="785">
                  <c:v>4169.250876</c:v>
                </c:pt>
                <c:pt idx="786">
                  <c:v>4169.244695</c:v>
                </c:pt>
                <c:pt idx="787">
                  <c:v>4170.697762</c:v>
                </c:pt>
                <c:pt idx="788">
                  <c:v>4161.02301</c:v>
                </c:pt>
                <c:pt idx="789">
                  <c:v>4182.182609</c:v>
                </c:pt>
                <c:pt idx="790">
                  <c:v>4204.136241</c:v>
                </c:pt>
                <c:pt idx="791">
                  <c:v>4224.580337</c:v>
                </c:pt>
                <c:pt idx="792">
                  <c:v>4229.545181</c:v>
                </c:pt>
                <c:pt idx="793">
                  <c:v>4245.355804</c:v>
                </c:pt>
                <c:pt idx="794">
                  <c:v>4243.987959</c:v>
                </c:pt>
                <c:pt idx="795">
                  <c:v>4243.073886</c:v>
                </c:pt>
                <c:pt idx="796">
                  <c:v>4261.211851</c:v>
                </c:pt>
                <c:pt idx="797">
                  <c:v>4248.348559</c:v>
                </c:pt>
                <c:pt idx="798">
                  <c:v>4263.977971</c:v>
                </c:pt>
                <c:pt idx="799">
                  <c:v>4251.541912</c:v>
                </c:pt>
                <c:pt idx="800">
                  <c:v>4246.166025</c:v>
                </c:pt>
                <c:pt idx="801">
                  <c:v>4270.995853</c:v>
                </c:pt>
                <c:pt idx="802">
                  <c:v>4286.689314</c:v>
                </c:pt>
                <c:pt idx="803">
                  <c:v>4298.98939</c:v>
                </c:pt>
                <c:pt idx="804">
                  <c:v>4299.923397</c:v>
                </c:pt>
                <c:pt idx="805">
                  <c:v>4294.244307</c:v>
                </c:pt>
                <c:pt idx="806">
                  <c:v>4291.702839</c:v>
                </c:pt>
                <c:pt idx="807">
                  <c:v>4305.92878</c:v>
                </c:pt>
                <c:pt idx="808">
                  <c:v>4317.741042</c:v>
                </c:pt>
                <c:pt idx="809">
                  <c:v>4318.454718</c:v>
                </c:pt>
                <c:pt idx="810">
                  <c:v>4323.251879</c:v>
                </c:pt>
                <c:pt idx="811">
                  <c:v>4340.759488</c:v>
                </c:pt>
                <c:pt idx="812">
                  <c:v>4348.162383</c:v>
                </c:pt>
                <c:pt idx="813">
                  <c:v>4353.218325</c:v>
                </c:pt>
                <c:pt idx="814">
                  <c:v>4361.969185</c:v>
                </c:pt>
                <c:pt idx="815">
                  <c:v>4346.872224</c:v>
                </c:pt>
                <c:pt idx="816">
                  <c:v>4366.034495</c:v>
                </c:pt>
                <c:pt idx="817">
                  <c:v>4352.08976</c:v>
                </c:pt>
                <c:pt idx="818">
                  <c:v>4360.658383</c:v>
                </c:pt>
                <c:pt idx="819">
                  <c:v>4367.286581</c:v>
                </c:pt>
                <c:pt idx="820">
                  <c:v>4358.22924</c:v>
                </c:pt>
                <c:pt idx="821">
                  <c:v>4351.346703</c:v>
                </c:pt>
                <c:pt idx="822">
                  <c:v>4356.755223</c:v>
                </c:pt>
                <c:pt idx="823">
                  <c:v>4358.862442</c:v>
                </c:pt>
                <c:pt idx="824">
                  <c:v>4359.673885</c:v>
                </c:pt>
                <c:pt idx="825">
                  <c:v>4359.35122</c:v>
                </c:pt>
                <c:pt idx="826">
                  <c:v>4349.799269</c:v>
                </c:pt>
                <c:pt idx="827">
                  <c:v>4360.275292</c:v>
                </c:pt>
                <c:pt idx="828">
                  <c:v>4366.759953</c:v>
                </c:pt>
                <c:pt idx="829">
                  <c:v>4369.006222</c:v>
                </c:pt>
                <c:pt idx="830">
                  <c:v>4385.730971</c:v>
                </c:pt>
                <c:pt idx="831">
                  <c:v>4386.775228</c:v>
                </c:pt>
                <c:pt idx="832">
                  <c:v>4400.723609</c:v>
                </c:pt>
                <c:pt idx="833">
                  <c:v>4415.222003</c:v>
                </c:pt>
                <c:pt idx="834">
                  <c:v>4398.332232</c:v>
                </c:pt>
                <c:pt idx="835">
                  <c:v>4414.894551</c:v>
                </c:pt>
                <c:pt idx="836">
                  <c:v>4414.021848</c:v>
                </c:pt>
                <c:pt idx="837">
                  <c:v>4430.623487</c:v>
                </c:pt>
                <c:pt idx="838">
                  <c:v>4422.062756</c:v>
                </c:pt>
                <c:pt idx="839">
                  <c:v>4449.082914</c:v>
                </c:pt>
                <c:pt idx="840">
                  <c:v>4437.09383</c:v>
                </c:pt>
                <c:pt idx="841">
                  <c:v>4448.327386</c:v>
                </c:pt>
                <c:pt idx="842">
                  <c:v>4466.223912</c:v>
                </c:pt>
                <c:pt idx="843">
                  <c:v>4454.25847</c:v>
                </c:pt>
                <c:pt idx="844">
                  <c:v>4452.677798</c:v>
                </c:pt>
                <c:pt idx="845">
                  <c:v>4458.25993</c:v>
                </c:pt>
                <c:pt idx="846">
                  <c:v>4456.608805</c:v>
                </c:pt>
                <c:pt idx="847">
                  <c:v>4458.518945</c:v>
                </c:pt>
                <c:pt idx="848">
                  <c:v>4468.582006</c:v>
                </c:pt>
                <c:pt idx="849">
                  <c:v>4459.235318</c:v>
                </c:pt>
                <c:pt idx="850">
                  <c:v>4472.280463</c:v>
                </c:pt>
                <c:pt idx="851">
                  <c:v>4479.357374</c:v>
                </c:pt>
                <c:pt idx="852">
                  <c:v>4480.225477</c:v>
                </c:pt>
                <c:pt idx="853">
                  <c:v>4472.916799</c:v>
                </c:pt>
                <c:pt idx="854">
                  <c:v>4490.959979</c:v>
                </c:pt>
                <c:pt idx="855">
                  <c:v>4488.522231</c:v>
                </c:pt>
                <c:pt idx="856">
                  <c:v>4497.846708</c:v>
                </c:pt>
                <c:pt idx="857">
                  <c:v>4513.642155</c:v>
                </c:pt>
                <c:pt idx="858">
                  <c:v>4517.672206</c:v>
                </c:pt>
                <c:pt idx="859">
                  <c:v>4531.070937</c:v>
                </c:pt>
                <c:pt idx="860">
                  <c:v>4528.961065</c:v>
                </c:pt>
                <c:pt idx="861">
                  <c:v>4516.129847</c:v>
                </c:pt>
                <c:pt idx="862">
                  <c:v>4523.537337</c:v>
                </c:pt>
                <c:pt idx="863">
                  <c:v>4536.548941</c:v>
                </c:pt>
                <c:pt idx="864">
                  <c:v>4554.535443</c:v>
                </c:pt>
                <c:pt idx="865">
                  <c:v>4555.200706</c:v>
                </c:pt>
                <c:pt idx="866">
                  <c:v>4548.743009</c:v>
                </c:pt>
                <c:pt idx="867">
                  <c:v>4561.040068</c:v>
                </c:pt>
                <c:pt idx="868">
                  <c:v>4579.173315</c:v>
                </c:pt>
                <c:pt idx="869">
                  <c:v>4565.747037</c:v>
                </c:pt>
                <c:pt idx="870">
                  <c:v>4571.440223</c:v>
                </c:pt>
                <c:pt idx="871">
                  <c:v>4575.386331</c:v>
                </c:pt>
                <c:pt idx="872">
                  <c:v>4582.909117</c:v>
                </c:pt>
                <c:pt idx="873">
                  <c:v>4612.65767</c:v>
                </c:pt>
                <c:pt idx="874">
                  <c:v>4615.607872</c:v>
                </c:pt>
                <c:pt idx="875">
                  <c:v>4603.941287</c:v>
                </c:pt>
                <c:pt idx="876">
                  <c:v>4597.689838</c:v>
                </c:pt>
                <c:pt idx="877">
                  <c:v>4600.97539</c:v>
                </c:pt>
                <c:pt idx="878">
                  <c:v>4623.287108</c:v>
                </c:pt>
                <c:pt idx="879">
                  <c:v>4625.838931</c:v>
                </c:pt>
                <c:pt idx="880">
                  <c:v>4640.775418</c:v>
                </c:pt>
                <c:pt idx="881">
                  <c:v>4648.862207</c:v>
                </c:pt>
                <c:pt idx="882">
                  <c:v>4620.902246</c:v>
                </c:pt>
                <c:pt idx="883">
                  <c:v>4637.342091</c:v>
                </c:pt>
                <c:pt idx="884">
                  <c:v>4630.352638</c:v>
                </c:pt>
                <c:pt idx="885">
                  <c:v>4633.477731</c:v>
                </c:pt>
                <c:pt idx="886">
                  <c:v>4642.738221</c:v>
                </c:pt>
                <c:pt idx="887">
                  <c:v>4632.706674</c:v>
                </c:pt>
                <c:pt idx="888">
                  <c:v>4644.983606</c:v>
                </c:pt>
                <c:pt idx="889">
                  <c:v>4641.648873</c:v>
                </c:pt>
                <c:pt idx="890">
                  <c:v>4649.376743</c:v>
                </c:pt>
                <c:pt idx="891">
                  <c:v>4635.16619</c:v>
                </c:pt>
                <c:pt idx="892">
                  <c:v>4643.386065</c:v>
                </c:pt>
                <c:pt idx="893">
                  <c:v>4642.389122</c:v>
                </c:pt>
                <c:pt idx="894">
                  <c:v>4643.249866</c:v>
                </c:pt>
                <c:pt idx="895">
                  <c:v>4650.969859</c:v>
                </c:pt>
                <c:pt idx="896">
                  <c:v>4659.066621</c:v>
                </c:pt>
                <c:pt idx="897">
                  <c:v>4664.941916</c:v>
                </c:pt>
                <c:pt idx="898">
                  <c:v>4652.779948</c:v>
                </c:pt>
                <c:pt idx="899">
                  <c:v>4661.008665</c:v>
                </c:pt>
                <c:pt idx="900">
                  <c:v>4656.712125</c:v>
                </c:pt>
                <c:pt idx="901">
                  <c:v>4670.139767</c:v>
                </c:pt>
                <c:pt idx="902">
                  <c:v>4678.629037</c:v>
                </c:pt>
                <c:pt idx="903">
                  <c:v>4674.175305</c:v>
                </c:pt>
                <c:pt idx="904">
                  <c:v>4682.315991</c:v>
                </c:pt>
                <c:pt idx="905">
                  <c:v>4694.113248</c:v>
                </c:pt>
                <c:pt idx="906">
                  <c:v>4696.09648</c:v>
                </c:pt>
                <c:pt idx="907">
                  <c:v>4695.082081</c:v>
                </c:pt>
                <c:pt idx="908">
                  <c:v>4703.22416</c:v>
                </c:pt>
                <c:pt idx="909">
                  <c:v>4687.87224</c:v>
                </c:pt>
                <c:pt idx="910">
                  <c:v>4697.175832</c:v>
                </c:pt>
                <c:pt idx="911">
                  <c:v>4701.565955</c:v>
                </c:pt>
                <c:pt idx="912">
                  <c:v>4704.374477</c:v>
                </c:pt>
                <c:pt idx="913">
                  <c:v>4695.278593</c:v>
                </c:pt>
                <c:pt idx="914">
                  <c:v>4678.075401</c:v>
                </c:pt>
                <c:pt idx="915">
                  <c:v>4686.428465</c:v>
                </c:pt>
                <c:pt idx="916">
                  <c:v>4673.146413</c:v>
                </c:pt>
                <c:pt idx="917">
                  <c:v>4694.690622</c:v>
                </c:pt>
                <c:pt idx="918">
                  <c:v>4692.7089</c:v>
                </c:pt>
                <c:pt idx="919">
                  <c:v>4704.527279</c:v>
                </c:pt>
                <c:pt idx="920">
                  <c:v>4724.992154</c:v>
                </c:pt>
                <c:pt idx="921">
                  <c:v>4724.314188</c:v>
                </c:pt>
                <c:pt idx="922">
                  <c:v>4726.392018</c:v>
                </c:pt>
                <c:pt idx="923">
                  <c:v>4735.338006</c:v>
                </c:pt>
                <c:pt idx="924">
                  <c:v>4745.12156</c:v>
                </c:pt>
                <c:pt idx="925">
                  <c:v>4760.566984</c:v>
                </c:pt>
                <c:pt idx="926">
                  <c:v>4752.854713</c:v>
                </c:pt>
                <c:pt idx="927">
                  <c:v>4747.406722</c:v>
                </c:pt>
                <c:pt idx="928">
                  <c:v>4740.025172</c:v>
                </c:pt>
                <c:pt idx="929">
                  <c:v>4755.575523</c:v>
                </c:pt>
                <c:pt idx="930">
                  <c:v>4743.618913</c:v>
                </c:pt>
                <c:pt idx="931">
                  <c:v>4756.540621</c:v>
                </c:pt>
                <c:pt idx="932">
                  <c:v>4752.480024</c:v>
                </c:pt>
                <c:pt idx="933">
                  <c:v>4757.406396</c:v>
                </c:pt>
                <c:pt idx="934">
                  <c:v>4744.387399</c:v>
                </c:pt>
                <c:pt idx="935">
                  <c:v>4733.695104</c:v>
                </c:pt>
                <c:pt idx="936">
                  <c:v>4727.947546</c:v>
                </c:pt>
                <c:pt idx="937">
                  <c:v>4713.434896</c:v>
                </c:pt>
                <c:pt idx="938">
                  <c:v>4725.813062</c:v>
                </c:pt>
                <c:pt idx="939">
                  <c:v>4723.987391</c:v>
                </c:pt>
                <c:pt idx="940">
                  <c:v>4737.427884</c:v>
                </c:pt>
                <c:pt idx="941">
                  <c:v>4724.813057</c:v>
                </c:pt>
                <c:pt idx="942">
                  <c:v>4718.909027</c:v>
                </c:pt>
                <c:pt idx="943">
                  <c:v>4732.10222</c:v>
                </c:pt>
                <c:pt idx="944">
                  <c:v>4723.907263</c:v>
                </c:pt>
                <c:pt idx="945">
                  <c:v>4725.083494</c:v>
                </c:pt>
                <c:pt idx="946">
                  <c:v>4751.539539</c:v>
                </c:pt>
                <c:pt idx="947">
                  <c:v>4755.919752</c:v>
                </c:pt>
                <c:pt idx="948">
                  <c:v>4746.467831</c:v>
                </c:pt>
                <c:pt idx="949">
                  <c:v>4768.928002</c:v>
                </c:pt>
                <c:pt idx="950">
                  <c:v>4771.61643</c:v>
                </c:pt>
                <c:pt idx="951">
                  <c:v>4774.122434</c:v>
                </c:pt>
                <c:pt idx="952">
                  <c:v>4791.021397</c:v>
                </c:pt>
                <c:pt idx="953">
                  <c:v>4801.946759</c:v>
                </c:pt>
                <c:pt idx="954">
                  <c:v>4811.588834</c:v>
                </c:pt>
                <c:pt idx="955">
                  <c:v>4829.566462</c:v>
                </c:pt>
                <c:pt idx="956">
                  <c:v>4834.183662</c:v>
                </c:pt>
                <c:pt idx="957">
                  <c:v>4840.848683</c:v>
                </c:pt>
                <c:pt idx="958">
                  <c:v>4863.488245</c:v>
                </c:pt>
                <c:pt idx="959">
                  <c:v>4878.689351</c:v>
                </c:pt>
                <c:pt idx="960">
                  <c:v>4880.667516</c:v>
                </c:pt>
                <c:pt idx="961">
                  <c:v>4882.290066</c:v>
                </c:pt>
                <c:pt idx="962">
                  <c:v>4891.186021</c:v>
                </c:pt>
                <c:pt idx="963">
                  <c:v>4883.065024</c:v>
                </c:pt>
                <c:pt idx="964">
                  <c:v>4895.642568</c:v>
                </c:pt>
                <c:pt idx="965">
                  <c:v>4905.409172</c:v>
                </c:pt>
                <c:pt idx="966">
                  <c:v>4916.937453</c:v>
                </c:pt>
                <c:pt idx="967">
                  <c:v>4915.72194</c:v>
                </c:pt>
                <c:pt idx="968">
                  <c:v>4926.311734</c:v>
                </c:pt>
                <c:pt idx="969">
                  <c:v>4951.138098</c:v>
                </c:pt>
                <c:pt idx="970">
                  <c:v>4957.374759</c:v>
                </c:pt>
                <c:pt idx="971">
                  <c:v>4935.493427</c:v>
                </c:pt>
                <c:pt idx="972">
                  <c:v>4948.881082</c:v>
                </c:pt>
                <c:pt idx="973">
                  <c:v>4944.164185</c:v>
                </c:pt>
                <c:pt idx="974">
                  <c:v>4953.713226</c:v>
                </c:pt>
                <c:pt idx="975">
                  <c:v>4983.716129</c:v>
                </c:pt>
                <c:pt idx="976">
                  <c:v>4983.556498</c:v>
                </c:pt>
                <c:pt idx="977">
                  <c:v>4982.429278</c:v>
                </c:pt>
                <c:pt idx="978">
                  <c:v>4975.437718</c:v>
                </c:pt>
                <c:pt idx="979">
                  <c:v>4995.762972</c:v>
                </c:pt>
                <c:pt idx="980">
                  <c:v>4992.392134</c:v>
                </c:pt>
                <c:pt idx="981">
                  <c:v>4976.841986</c:v>
                </c:pt>
                <c:pt idx="982">
                  <c:v>4993.697561</c:v>
                </c:pt>
                <c:pt idx="983">
                  <c:v>4999.877651</c:v>
                </c:pt>
                <c:pt idx="984">
                  <c:v>5022.335239</c:v>
                </c:pt>
                <c:pt idx="985">
                  <c:v>5037.141384</c:v>
                </c:pt>
                <c:pt idx="986">
                  <c:v>5026.649651</c:v>
                </c:pt>
                <c:pt idx="987">
                  <c:v>5024.689955</c:v>
                </c:pt>
                <c:pt idx="988">
                  <c:v>5029.45655</c:v>
                </c:pt>
                <c:pt idx="989">
                  <c:v>5031.44722</c:v>
                </c:pt>
                <c:pt idx="990">
                  <c:v>5046.743018</c:v>
                </c:pt>
                <c:pt idx="991">
                  <c:v>5058.467125</c:v>
                </c:pt>
                <c:pt idx="992">
                  <c:v>5063.438669</c:v>
                </c:pt>
                <c:pt idx="993">
                  <c:v>5069.178453</c:v>
                </c:pt>
                <c:pt idx="994">
                  <c:v>5074.870979</c:v>
                </c:pt>
                <c:pt idx="995">
                  <c:v>5071.87841</c:v>
                </c:pt>
                <c:pt idx="996">
                  <c:v>5079.563102</c:v>
                </c:pt>
                <c:pt idx="997">
                  <c:v>5090.636558</c:v>
                </c:pt>
                <c:pt idx="998">
                  <c:v>5083.555186</c:v>
                </c:pt>
                <c:pt idx="999">
                  <c:v>5090.36612</c:v>
                </c:pt>
                <c:pt idx="1000">
                  <c:v>5096.336032</c:v>
                </c:pt>
              </c:numCache>
            </c:numRef>
          </c:yVal>
          <c:smooth val="0"/>
        </c:ser>
        <c:axId val="2549442"/>
        <c:axId val="36427319"/>
      </c:scatterChart>
      <c:valAx>
        <c:axId val="25494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7319"/>
        <c:crossesAt val="0"/>
        <c:crossBetween val="midCat"/>
      </c:valAx>
      <c:valAx>
        <c:axId val="36427319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9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745151105097"/>
          <c:y val="0.1632684584491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0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1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35840</xdr:colOff>
      <xdr:row>21</xdr:row>
      <xdr:rowOff>101880</xdr:rowOff>
    </xdr:from>
    <xdr:to>
      <xdr:col>6</xdr:col>
      <xdr:colOff>725760</xdr:colOff>
      <xdr:row>49</xdr:row>
      <xdr:rowOff>140040</xdr:rowOff>
    </xdr:to>
    <xdr:graphicFrame>
      <xdr:nvGraphicFramePr>
        <xdr:cNvPr id="2" name="Chart 1"/>
        <xdr:cNvGraphicFramePr/>
      </xdr:nvGraphicFramePr>
      <xdr:xfrm>
        <a:off x="1536120" y="356904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7400</xdr:colOff>
      <xdr:row>21</xdr:row>
      <xdr:rowOff>114120</xdr:rowOff>
    </xdr:from>
    <xdr:to>
      <xdr:col>12</xdr:col>
      <xdr:colOff>427320</xdr:colOff>
      <xdr:row>49</xdr:row>
      <xdr:rowOff>152280</xdr:rowOff>
    </xdr:to>
    <xdr:graphicFrame>
      <xdr:nvGraphicFramePr>
        <xdr:cNvPr id="3" name="Chart 2"/>
        <xdr:cNvGraphicFramePr/>
      </xdr:nvGraphicFramePr>
      <xdr:xfrm>
        <a:off x="6038280" y="3581280"/>
        <a:ext cx="399024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3" customFormat="false" ht="13" hidden="false" customHeight="false" outlineLevel="0" collapsed="false">
      <c r="O3" s="1" t="s">
        <v>1</v>
      </c>
      <c r="P3" s="1" t="n">
        <v>1</v>
      </c>
      <c r="R3" s="1" t="n">
        <v>4</v>
      </c>
    </row>
    <row r="5" customFormat="false" ht="13" hidden="false" customHeight="false" outlineLevel="0" collapsed="false">
      <c r="A5" s="1" t="s">
        <v>2</v>
      </c>
    </row>
    <row r="6" customFormat="false" ht="13" hidden="false" customHeight="false" outlineLevel="0" collapsed="false">
      <c r="P6" s="1" t="s">
        <v>3</v>
      </c>
      <c r="Q6" s="1" t="s">
        <v>3</v>
      </c>
      <c r="R6" s="1" t="s">
        <v>3</v>
      </c>
      <c r="S6" s="1" t="s">
        <v>3</v>
      </c>
      <c r="T6" s="1" t="s">
        <v>4</v>
      </c>
      <c r="U6" s="1" t="s">
        <v>4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  <c r="P7" s="1" t="s">
        <v>19</v>
      </c>
      <c r="Q7" s="1" t="s">
        <v>19</v>
      </c>
      <c r="R7" s="1" t="s">
        <v>19</v>
      </c>
      <c r="S7" s="1" t="s">
        <v>19</v>
      </c>
      <c r="T7" s="1" t="s">
        <v>19</v>
      </c>
      <c r="U7" s="1" t="s">
        <v>19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  <c r="P8" s="1" t="n">
        <f aca="false">SQRT(2*$P$3*A8/B8)</f>
        <v>0</v>
      </c>
      <c r="Q8" s="1" t="n">
        <f aca="false">-SQRT(2*$P$3*A8/B8)</f>
        <v>-0</v>
      </c>
      <c r="R8" s="1" t="n">
        <f aca="false">SQRT(2*$R$3*A8/B8)</f>
        <v>0</v>
      </c>
      <c r="S8" s="1" t="n">
        <f aca="false">-SQRT(2*$R$3*A8/B8)</f>
        <v>-0</v>
      </c>
      <c r="T8" s="2" t="n">
        <f aca="false">2*$P$3*$A8</f>
        <v>0</v>
      </c>
      <c r="U8" s="2" t="n">
        <f aca="false">2*$R$3*$A8</f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0.021467</v>
      </c>
      <c r="D9" s="1" t="n">
        <v>0</v>
      </c>
      <c r="E9" s="1" t="n">
        <v>0.024621</v>
      </c>
      <c r="F9" s="1" t="n">
        <v>0.203613</v>
      </c>
      <c r="G9" s="1" t="n">
        <v>0</v>
      </c>
      <c r="H9" s="1" t="n">
        <v>0.006041</v>
      </c>
      <c r="I9" s="1" t="n">
        <v>0</v>
      </c>
      <c r="J9" s="1" t="n">
        <v>0</v>
      </c>
      <c r="K9" s="1" t="n">
        <v>0</v>
      </c>
      <c r="L9" s="1" t="n">
        <v>0.006041</v>
      </c>
      <c r="M9" s="1" t="n">
        <v>0</v>
      </c>
      <c r="N9" s="1" t="n">
        <v>0.84183</v>
      </c>
      <c r="P9" s="1" t="n">
        <f aca="false">SQRT(2*$P$3*A9/B9)</f>
        <v>0.014142135623731</v>
      </c>
      <c r="Q9" s="1" t="n">
        <f aca="false">-SQRT(2*$P$3*A9/B9)</f>
        <v>-0.014142135623731</v>
      </c>
      <c r="R9" s="1" t="n">
        <f aca="false">SQRT(2*$R$3*A9/B9)</f>
        <v>0.0282842712474619</v>
      </c>
      <c r="S9" s="1" t="n">
        <f aca="false">-SQRT(2*$R$3*A9/B9)</f>
        <v>-0.0282842712474619</v>
      </c>
      <c r="T9" s="2" t="n">
        <f aca="false">2*$P$3*$A9</f>
        <v>0.2</v>
      </c>
      <c r="U9" s="2" t="n">
        <f aca="false">2*$R$3*$A9</f>
        <v>0.8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0.028163</v>
      </c>
      <c r="D10" s="1" t="n">
        <v>0</v>
      </c>
      <c r="E10" s="1" t="n">
        <v>-0.019417</v>
      </c>
      <c r="F10" s="1" t="n">
        <v>0.394752</v>
      </c>
      <c r="G10" s="1" t="n">
        <v>0</v>
      </c>
      <c r="H10" s="1" t="n">
        <v>-0.014077</v>
      </c>
      <c r="I10" s="1" t="n">
        <v>0</v>
      </c>
      <c r="J10" s="1" t="n">
        <v>0</v>
      </c>
      <c r="K10" s="1" t="n">
        <v>0</v>
      </c>
      <c r="L10" s="1" t="n">
        <v>-0.014077</v>
      </c>
      <c r="M10" s="1" t="n">
        <v>0</v>
      </c>
      <c r="N10" s="1" t="n">
        <v>1.73464</v>
      </c>
      <c r="P10" s="1" t="n">
        <f aca="false">SQRT(2*$P$3*A10/B10)</f>
        <v>0.02</v>
      </c>
      <c r="Q10" s="1" t="n">
        <f aca="false">-SQRT(2*$P$3*A10/B10)</f>
        <v>-0.02</v>
      </c>
      <c r="R10" s="1" t="n">
        <f aca="false">SQRT(2*$R$3*A10/B10)</f>
        <v>0.04</v>
      </c>
      <c r="S10" s="1" t="n">
        <f aca="false">-SQRT(2*$R$3*A10/B10)</f>
        <v>-0.04</v>
      </c>
      <c r="T10" s="2" t="n">
        <f aca="false">2*$P$3*$A10</f>
        <v>0.4</v>
      </c>
      <c r="U10" s="2" t="n">
        <f aca="false">2*$R$3*$A10</f>
        <v>1.6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0.014478</v>
      </c>
      <c r="D11" s="1" t="n">
        <v>0</v>
      </c>
      <c r="E11" s="1" t="n">
        <v>0.009969</v>
      </c>
      <c r="F11" s="1" t="n">
        <v>0.609012</v>
      </c>
      <c r="G11" s="1" t="n">
        <v>0</v>
      </c>
      <c r="H11" s="1" t="n">
        <v>-0.022838</v>
      </c>
      <c r="I11" s="1" t="n">
        <v>0</v>
      </c>
      <c r="J11" s="1" t="n">
        <v>0</v>
      </c>
      <c r="K11" s="1" t="n">
        <v>0</v>
      </c>
      <c r="L11" s="1" t="n">
        <v>-0.022838</v>
      </c>
      <c r="M11" s="1" t="n">
        <v>0</v>
      </c>
      <c r="N11" s="1" t="n">
        <v>2.586436</v>
      </c>
      <c r="P11" s="1" t="n">
        <f aca="false">SQRT(2*$P$3*A11/B11)</f>
        <v>0.0244948974278318</v>
      </c>
      <c r="Q11" s="1" t="n">
        <f aca="false">-SQRT(2*$P$3*A11/B11)</f>
        <v>-0.0244948974278318</v>
      </c>
      <c r="R11" s="1" t="n">
        <f aca="false">SQRT(2*$R$3*A11/B11)</f>
        <v>0.0489897948556636</v>
      </c>
      <c r="S11" s="1" t="n">
        <f aca="false">-SQRT(2*$R$3*A11/B11)</f>
        <v>-0.0489897948556636</v>
      </c>
      <c r="T11" s="2" t="n">
        <f aca="false">2*$P$3*$A11</f>
        <v>0.6</v>
      </c>
      <c r="U11" s="2" t="n">
        <f aca="false">2*$R$3*$A11</f>
        <v>2.4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0.022664</v>
      </c>
      <c r="D12" s="1" t="n">
        <v>0</v>
      </c>
      <c r="E12" s="1" t="n">
        <v>0.032496</v>
      </c>
      <c r="F12" s="1" t="n">
        <v>0.780315</v>
      </c>
      <c r="G12" s="1" t="n">
        <v>0</v>
      </c>
      <c r="H12" s="1" t="n">
        <v>-0.037056</v>
      </c>
      <c r="I12" s="1" t="n">
        <v>0</v>
      </c>
      <c r="J12" s="1" t="n">
        <v>0</v>
      </c>
      <c r="K12" s="1" t="n">
        <v>0</v>
      </c>
      <c r="L12" s="1" t="n">
        <v>-0.037056</v>
      </c>
      <c r="M12" s="1" t="n">
        <v>0</v>
      </c>
      <c r="N12" s="1" t="n">
        <v>3.380912</v>
      </c>
      <c r="P12" s="1" t="n">
        <f aca="false">SQRT(2*$P$3*A12/B12)</f>
        <v>0.0282842712474619</v>
      </c>
      <c r="Q12" s="1" t="n">
        <f aca="false">-SQRT(2*$P$3*A12/B12)</f>
        <v>-0.0282842712474619</v>
      </c>
      <c r="R12" s="1" t="n">
        <f aca="false">SQRT(2*$R$3*A12/B12)</f>
        <v>0.0565685424949238</v>
      </c>
      <c r="S12" s="1" t="n">
        <f aca="false">-SQRT(2*$R$3*A12/B12)</f>
        <v>-0.0565685424949238</v>
      </c>
      <c r="T12" s="2" t="n">
        <f aca="false">2*$P$3*$A12</f>
        <v>0.8</v>
      </c>
      <c r="U12" s="2" t="n">
        <f aca="false">2*$R$3*$A12</f>
        <v>3.2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0.015585</v>
      </c>
      <c r="D13" s="1" t="n">
        <v>0</v>
      </c>
      <c r="E13" s="1" t="n">
        <v>0.101467</v>
      </c>
      <c r="F13" s="1" t="n">
        <v>1.029807</v>
      </c>
      <c r="G13" s="1" t="n">
        <v>0</v>
      </c>
      <c r="H13" s="1" t="n">
        <v>-0.048098</v>
      </c>
      <c r="I13" s="1" t="n">
        <v>0</v>
      </c>
      <c r="J13" s="1" t="n">
        <v>0</v>
      </c>
      <c r="K13" s="1" t="n">
        <v>0</v>
      </c>
      <c r="L13" s="1" t="n">
        <v>-0.048098</v>
      </c>
      <c r="M13" s="1" t="n">
        <v>0</v>
      </c>
      <c r="N13" s="1" t="n">
        <v>4.040287</v>
      </c>
      <c r="P13" s="1" t="n">
        <f aca="false">SQRT(2*$P$3*A13/B13)</f>
        <v>0.0316227766016838</v>
      </c>
      <c r="Q13" s="1" t="n">
        <f aca="false">-SQRT(2*$P$3*A13/B13)</f>
        <v>-0.0316227766016838</v>
      </c>
      <c r="R13" s="1" t="n">
        <f aca="false">SQRT(2*$R$3*A13/B13)</f>
        <v>0.0632455532033676</v>
      </c>
      <c r="S13" s="1" t="n">
        <f aca="false">-SQRT(2*$R$3*A13/B13)</f>
        <v>-0.0632455532033676</v>
      </c>
      <c r="T13" s="2" t="n">
        <f aca="false">2*$P$3*$A13</f>
        <v>1</v>
      </c>
      <c r="U13" s="2" t="n">
        <f aca="false">2*$R$3*$A13</f>
        <v>4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0.019391</v>
      </c>
      <c r="D14" s="1" t="n">
        <v>0</v>
      </c>
      <c r="E14" s="1" t="n">
        <v>0.126231</v>
      </c>
      <c r="F14" s="1" t="n">
        <v>1.283461</v>
      </c>
      <c r="G14" s="1" t="n">
        <v>0</v>
      </c>
      <c r="H14" s="1" t="n">
        <v>-0.018933</v>
      </c>
      <c r="I14" s="1" t="n">
        <v>0</v>
      </c>
      <c r="J14" s="1" t="n">
        <v>0</v>
      </c>
      <c r="K14" s="1" t="n">
        <v>0</v>
      </c>
      <c r="L14" s="1" t="n">
        <v>-0.018933</v>
      </c>
      <c r="M14" s="1" t="n">
        <v>0</v>
      </c>
      <c r="N14" s="1" t="n">
        <v>5.035674</v>
      </c>
      <c r="P14" s="1" t="n">
        <f aca="false">SQRT(2*$P$3*A14/B14)</f>
        <v>0.0346410161513775</v>
      </c>
      <c r="Q14" s="1" t="n">
        <f aca="false">-SQRT(2*$P$3*A14/B14)</f>
        <v>-0.0346410161513775</v>
      </c>
      <c r="R14" s="1" t="n">
        <f aca="false">SQRT(2*$R$3*A14/B14)</f>
        <v>0.0692820323027551</v>
      </c>
      <c r="S14" s="1" t="n">
        <f aca="false">-SQRT(2*$R$3*A14/B14)</f>
        <v>-0.0692820323027551</v>
      </c>
      <c r="T14" s="2" t="n">
        <f aca="false">2*$P$3*$A14</f>
        <v>1.2</v>
      </c>
      <c r="U14" s="2" t="n">
        <f aca="false">2*$R$3*$A14</f>
        <v>4.8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0.020986</v>
      </c>
      <c r="D15" s="1" t="n">
        <v>0</v>
      </c>
      <c r="E15" s="1" t="n">
        <v>0.129475</v>
      </c>
      <c r="F15" s="1" t="n">
        <v>1.528243</v>
      </c>
      <c r="G15" s="1" t="n">
        <v>0</v>
      </c>
      <c r="H15" s="1" t="n">
        <v>-0.057788</v>
      </c>
      <c r="I15" s="1" t="n">
        <v>0</v>
      </c>
      <c r="J15" s="1" t="n">
        <v>0</v>
      </c>
      <c r="K15" s="1" t="n">
        <v>0</v>
      </c>
      <c r="L15" s="1" t="n">
        <v>-0.057788</v>
      </c>
      <c r="M15" s="1" t="n">
        <v>0</v>
      </c>
      <c r="N15" s="1" t="n">
        <v>5.749975</v>
      </c>
      <c r="P15" s="1" t="n">
        <f aca="false">SQRT(2*$P$3*A15/B15)</f>
        <v>0.0374165738677394</v>
      </c>
      <c r="Q15" s="1" t="n">
        <f aca="false">-SQRT(2*$P$3*A15/B15)</f>
        <v>-0.0374165738677394</v>
      </c>
      <c r="R15" s="1" t="n">
        <f aca="false">SQRT(2*$R$3*A15/B15)</f>
        <v>0.0748331477354788</v>
      </c>
      <c r="S15" s="1" t="n">
        <f aca="false">-SQRT(2*$R$3*A15/B15)</f>
        <v>-0.0748331477354788</v>
      </c>
      <c r="T15" s="2" t="n">
        <f aca="false">2*$P$3*$A15</f>
        <v>1.4</v>
      </c>
      <c r="U15" s="2" t="n">
        <f aca="false">2*$R$3*$A15</f>
        <v>5.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0.027659</v>
      </c>
      <c r="D16" s="1" t="n">
        <v>0</v>
      </c>
      <c r="E16" s="1" t="n">
        <v>0.150519</v>
      </c>
      <c r="F16" s="1" t="n">
        <v>1.736203</v>
      </c>
      <c r="G16" s="1" t="n">
        <v>0</v>
      </c>
      <c r="H16" s="1" t="n">
        <v>-0.062882</v>
      </c>
      <c r="I16" s="1" t="n">
        <v>0</v>
      </c>
      <c r="J16" s="1" t="n">
        <v>0</v>
      </c>
      <c r="K16" s="1" t="n">
        <v>0</v>
      </c>
      <c r="L16" s="1" t="n">
        <v>-0.062882</v>
      </c>
      <c r="M16" s="1" t="n">
        <v>0</v>
      </c>
      <c r="N16" s="1" t="n">
        <v>6.576204</v>
      </c>
      <c r="P16" s="1" t="n">
        <f aca="false">SQRT(2*$P$3*A16/B16)</f>
        <v>0.04</v>
      </c>
      <c r="Q16" s="1" t="n">
        <f aca="false">-SQRT(2*$P$3*A16/B16)</f>
        <v>-0.04</v>
      </c>
      <c r="R16" s="1" t="n">
        <f aca="false">SQRT(2*$R$3*A16/B16)</f>
        <v>0.08</v>
      </c>
      <c r="S16" s="1" t="n">
        <f aca="false">-SQRT(2*$R$3*A16/B16)</f>
        <v>-0.08</v>
      </c>
      <c r="T16" s="2" t="n">
        <f aca="false">2*$P$3*$A16</f>
        <v>1.6</v>
      </c>
      <c r="U16" s="2" t="n">
        <f aca="false">2*$R$3*$A16</f>
        <v>6.4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0.013291</v>
      </c>
      <c r="D17" s="1" t="n">
        <v>0</v>
      </c>
      <c r="E17" s="1" t="n">
        <v>0.133556</v>
      </c>
      <c r="F17" s="1" t="n">
        <v>1.978287</v>
      </c>
      <c r="G17" s="1" t="n">
        <v>0</v>
      </c>
      <c r="H17" s="1" t="n">
        <v>0.021689</v>
      </c>
      <c r="I17" s="1" t="n">
        <v>0</v>
      </c>
      <c r="J17" s="1" t="n">
        <v>0</v>
      </c>
      <c r="K17" s="1" t="n">
        <v>0</v>
      </c>
      <c r="L17" s="1" t="n">
        <v>0.021689</v>
      </c>
      <c r="M17" s="1" t="n">
        <v>0</v>
      </c>
      <c r="N17" s="1" t="n">
        <v>7.297075</v>
      </c>
      <c r="P17" s="1" t="n">
        <f aca="false">SQRT(2*$P$3*A17/B17)</f>
        <v>0.0424264068711929</v>
      </c>
      <c r="Q17" s="1" t="n">
        <f aca="false">-SQRT(2*$P$3*A17/B17)</f>
        <v>-0.0424264068711929</v>
      </c>
      <c r="R17" s="1" t="n">
        <f aca="false">SQRT(2*$R$3*A17/B17)</f>
        <v>0.0848528137423857</v>
      </c>
      <c r="S17" s="1" t="n">
        <f aca="false">-SQRT(2*$R$3*A17/B17)</f>
        <v>-0.0848528137423857</v>
      </c>
      <c r="T17" s="2" t="n">
        <f aca="false">2*$P$3*$A17</f>
        <v>1.8</v>
      </c>
      <c r="U17" s="2" t="n">
        <f aca="false">2*$R$3*$A17</f>
        <v>7.2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0.006025</v>
      </c>
      <c r="D18" s="1" t="n">
        <v>0</v>
      </c>
      <c r="E18" s="1" t="n">
        <v>0.129305</v>
      </c>
      <c r="F18" s="1" t="n">
        <v>2.174873</v>
      </c>
      <c r="G18" s="1" t="n">
        <v>0</v>
      </c>
      <c r="H18" s="1" t="n">
        <v>0.089967</v>
      </c>
      <c r="I18" s="1" t="n">
        <v>0</v>
      </c>
      <c r="J18" s="1" t="n">
        <v>0</v>
      </c>
      <c r="K18" s="1" t="n">
        <v>0</v>
      </c>
      <c r="L18" s="1" t="n">
        <v>0.089967</v>
      </c>
      <c r="M18" s="1" t="n">
        <v>0</v>
      </c>
      <c r="N18" s="1" t="n">
        <v>7.771535</v>
      </c>
      <c r="P18" s="1" t="n">
        <f aca="false">SQRT(2*$P$3*A18/B18)</f>
        <v>0.0447213595499958</v>
      </c>
      <c r="Q18" s="1" t="n">
        <f aca="false">-SQRT(2*$P$3*A18/B18)</f>
        <v>-0.0447213595499958</v>
      </c>
      <c r="R18" s="1" t="n">
        <f aca="false">SQRT(2*$R$3*A18/B18)</f>
        <v>0.0894427190999916</v>
      </c>
      <c r="S18" s="1" t="n">
        <f aca="false">-SQRT(2*$R$3*A18/B18)</f>
        <v>-0.0894427190999916</v>
      </c>
      <c r="T18" s="2" t="n">
        <f aca="false">2*$P$3*$A18</f>
        <v>2</v>
      </c>
      <c r="U18" s="2" t="n">
        <f aca="false">2*$R$3*$A18</f>
        <v>8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011402</v>
      </c>
      <c r="D19" s="1" t="n">
        <v>0</v>
      </c>
      <c r="E19" s="1" t="n">
        <v>0.132877</v>
      </c>
      <c r="F19" s="1" t="n">
        <v>2.400524</v>
      </c>
      <c r="G19" s="1" t="n">
        <v>0</v>
      </c>
      <c r="H19" s="1" t="n">
        <v>0.058492</v>
      </c>
      <c r="I19" s="1" t="n">
        <v>0</v>
      </c>
      <c r="J19" s="1" t="n">
        <v>0</v>
      </c>
      <c r="K19" s="1" t="n">
        <v>0</v>
      </c>
      <c r="L19" s="1" t="n">
        <v>0.058492</v>
      </c>
      <c r="M19" s="1" t="n">
        <v>0</v>
      </c>
      <c r="N19" s="1" t="n">
        <v>8.764767</v>
      </c>
      <c r="P19" s="1" t="n">
        <f aca="false">SQRT(2*$P$3*A19/B19)</f>
        <v>0.0469041575982343</v>
      </c>
      <c r="Q19" s="1" t="n">
        <f aca="false">-SQRT(2*$P$3*A19/B19)</f>
        <v>-0.0469041575982343</v>
      </c>
      <c r="R19" s="1" t="n">
        <f aca="false">SQRT(2*$R$3*A19/B19)</f>
        <v>0.0938083151964686</v>
      </c>
      <c r="S19" s="1" t="n">
        <f aca="false">-SQRT(2*$R$3*A19/B19)</f>
        <v>-0.0938083151964686</v>
      </c>
      <c r="T19" s="2" t="n">
        <f aca="false">2*$P$3*$A19</f>
        <v>2.2</v>
      </c>
      <c r="U19" s="2" t="n">
        <f aca="false">2*$R$3*$A19</f>
        <v>8.8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009999</v>
      </c>
      <c r="D20" s="1" t="n">
        <v>0</v>
      </c>
      <c r="E20" s="1" t="n">
        <v>0.15718</v>
      </c>
      <c r="F20" s="1" t="n">
        <v>2.679517</v>
      </c>
      <c r="G20" s="1" t="n">
        <v>0</v>
      </c>
      <c r="H20" s="1" t="n">
        <v>0.042373</v>
      </c>
      <c r="I20" s="1" t="n">
        <v>0</v>
      </c>
      <c r="J20" s="1" t="n">
        <v>0</v>
      </c>
      <c r="K20" s="1" t="n">
        <v>0</v>
      </c>
      <c r="L20" s="1" t="n">
        <v>0.042373</v>
      </c>
      <c r="M20" s="1" t="n">
        <v>0</v>
      </c>
      <c r="N20" s="1" t="n">
        <v>9.722041</v>
      </c>
      <c r="P20" s="1" t="n">
        <f aca="false">SQRT(2*$P$3*A20/B20)</f>
        <v>0.0489897948556636</v>
      </c>
      <c r="Q20" s="1" t="n">
        <f aca="false">-SQRT(2*$P$3*A20/B20)</f>
        <v>-0.0489897948556636</v>
      </c>
      <c r="R20" s="1" t="n">
        <f aca="false">SQRT(2*$R$3*A20/B20)</f>
        <v>0.0979795897113271</v>
      </c>
      <c r="S20" s="1" t="n">
        <f aca="false">-SQRT(2*$R$3*A20/B20)</f>
        <v>-0.0979795897113271</v>
      </c>
      <c r="T20" s="2" t="n">
        <f aca="false">2*$P$3*$A20</f>
        <v>2.4</v>
      </c>
      <c r="U20" s="2" t="n">
        <f aca="false">2*$R$3*$A20</f>
        <v>9.6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001972</v>
      </c>
      <c r="D21" s="1" t="n">
        <v>0</v>
      </c>
      <c r="E21" s="1" t="n">
        <v>0.131215</v>
      </c>
      <c r="F21" s="1" t="n">
        <v>2.806263</v>
      </c>
      <c r="G21" s="1" t="n">
        <v>0</v>
      </c>
      <c r="H21" s="1" t="n">
        <v>0.066919</v>
      </c>
      <c r="I21" s="1" t="n">
        <v>0</v>
      </c>
      <c r="J21" s="1" t="n">
        <v>0</v>
      </c>
      <c r="K21" s="1" t="n">
        <v>0</v>
      </c>
      <c r="L21" s="1" t="n">
        <v>0.066919</v>
      </c>
      <c r="M21" s="1" t="n">
        <v>0</v>
      </c>
      <c r="N21" s="1" t="n">
        <v>10.43798</v>
      </c>
      <c r="P21" s="1" t="n">
        <f aca="false">SQRT(2*$P$3*A21/B21)</f>
        <v>0.0509901951359279</v>
      </c>
      <c r="Q21" s="1" t="n">
        <f aca="false">-SQRT(2*$P$3*A21/B21)</f>
        <v>-0.0509901951359279</v>
      </c>
      <c r="R21" s="1" t="n">
        <f aca="false">SQRT(2*$R$3*A21/B21)</f>
        <v>0.101980390271856</v>
      </c>
      <c r="S21" s="1" t="n">
        <f aca="false">-SQRT(2*$R$3*A21/B21)</f>
        <v>-0.101980390271856</v>
      </c>
      <c r="T21" s="2" t="n">
        <f aca="false">2*$P$3*$A21</f>
        <v>2.6</v>
      </c>
      <c r="U21" s="2" t="n">
        <f aca="false">2*$R$3*$A21</f>
        <v>10.4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017435</v>
      </c>
      <c r="D22" s="1" t="n">
        <v>0</v>
      </c>
      <c r="E22" s="1" t="n">
        <v>0.140798</v>
      </c>
      <c r="F22" s="1" t="n">
        <v>3.03839</v>
      </c>
      <c r="G22" s="1" t="n">
        <v>0</v>
      </c>
      <c r="H22" s="1" t="n">
        <v>0.061423</v>
      </c>
      <c r="I22" s="1" t="n">
        <v>0</v>
      </c>
      <c r="J22" s="1" t="n">
        <v>0</v>
      </c>
      <c r="K22" s="1" t="n">
        <v>0</v>
      </c>
      <c r="L22" s="1" t="n">
        <v>0.061423</v>
      </c>
      <c r="M22" s="1" t="n">
        <v>0</v>
      </c>
      <c r="N22" s="1" t="n">
        <v>11.473375</v>
      </c>
      <c r="P22" s="1" t="n">
        <f aca="false">SQRT(2*$P$3*A22/B22)</f>
        <v>0.0529150262212918</v>
      </c>
      <c r="Q22" s="1" t="n">
        <f aca="false">-SQRT(2*$P$3*A22/B22)</f>
        <v>-0.0529150262212918</v>
      </c>
      <c r="R22" s="1" t="n">
        <f aca="false">SQRT(2*$R$3*A22/B22)</f>
        <v>0.105830052442584</v>
      </c>
      <c r="S22" s="1" t="n">
        <f aca="false">-SQRT(2*$R$3*A22/B22)</f>
        <v>-0.105830052442584</v>
      </c>
      <c r="T22" s="2" t="n">
        <f aca="false">2*$P$3*$A22</f>
        <v>2.8</v>
      </c>
      <c r="U22" s="2" t="n">
        <f aca="false">2*$R$3*$A22</f>
        <v>11.2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0.005484</v>
      </c>
      <c r="D23" s="1" t="n">
        <v>0</v>
      </c>
      <c r="E23" s="1" t="n">
        <v>0.147801</v>
      </c>
      <c r="F23" s="1" t="n">
        <v>3.323968</v>
      </c>
      <c r="G23" s="1" t="n">
        <v>0</v>
      </c>
      <c r="H23" s="1" t="n">
        <v>0.01318</v>
      </c>
      <c r="I23" s="1" t="n">
        <v>0</v>
      </c>
      <c r="J23" s="1" t="n">
        <v>0</v>
      </c>
      <c r="K23" s="1" t="n">
        <v>0</v>
      </c>
      <c r="L23" s="1" t="n">
        <v>0.01318</v>
      </c>
      <c r="M23" s="1" t="n">
        <v>0</v>
      </c>
      <c r="N23" s="1" t="n">
        <v>11.942435</v>
      </c>
      <c r="P23" s="1" t="n">
        <f aca="false">SQRT(2*$P$3*A23/B23)</f>
        <v>0.0547722557505166</v>
      </c>
      <c r="Q23" s="1" t="n">
        <f aca="false">-SQRT(2*$P$3*A23/B23)</f>
        <v>-0.0547722557505166</v>
      </c>
      <c r="R23" s="1" t="n">
        <f aca="false">SQRT(2*$R$3*A23/B23)</f>
        <v>0.109544511501033</v>
      </c>
      <c r="S23" s="1" t="n">
        <f aca="false">-SQRT(2*$R$3*A23/B23)</f>
        <v>-0.109544511501033</v>
      </c>
      <c r="T23" s="2" t="n">
        <f aca="false">2*$P$3*$A23</f>
        <v>3</v>
      </c>
      <c r="U23" s="2" t="n">
        <f aca="false">2*$R$3*$A23</f>
        <v>12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0.007812</v>
      </c>
      <c r="D24" s="1" t="n">
        <v>0</v>
      </c>
      <c r="E24" s="1" t="n">
        <v>0.190069</v>
      </c>
      <c r="F24" s="1" t="n">
        <v>3.560376</v>
      </c>
      <c r="G24" s="1" t="n">
        <v>0</v>
      </c>
      <c r="H24" s="1" t="n">
        <v>0.042465</v>
      </c>
      <c r="I24" s="1" t="n">
        <v>0</v>
      </c>
      <c r="J24" s="1" t="n">
        <v>0</v>
      </c>
      <c r="K24" s="1" t="n">
        <v>0</v>
      </c>
      <c r="L24" s="1" t="n">
        <v>0.042465</v>
      </c>
      <c r="M24" s="1" t="n">
        <v>0</v>
      </c>
      <c r="N24" s="1" t="n">
        <v>12.65698</v>
      </c>
      <c r="P24" s="1" t="n">
        <f aca="false">SQRT(2*$P$3*A24/B24)</f>
        <v>0.0565685424949238</v>
      </c>
      <c r="Q24" s="1" t="n">
        <f aca="false">-SQRT(2*$P$3*A24/B24)</f>
        <v>-0.0565685424949238</v>
      </c>
      <c r="R24" s="1" t="n">
        <f aca="false">SQRT(2*$R$3*A24/B24)</f>
        <v>0.113137084989848</v>
      </c>
      <c r="S24" s="1" t="n">
        <f aca="false">-SQRT(2*$R$3*A24/B24)</f>
        <v>-0.113137084989848</v>
      </c>
      <c r="T24" s="2" t="n">
        <f aca="false">2*$P$3*$A24</f>
        <v>3.2</v>
      </c>
      <c r="U24" s="2" t="n">
        <f aca="false">2*$R$3*$A24</f>
        <v>12.8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0.017312</v>
      </c>
      <c r="D25" s="1" t="n">
        <v>0</v>
      </c>
      <c r="E25" s="1" t="n">
        <v>0.184611</v>
      </c>
      <c r="F25" s="1" t="n">
        <v>3.727154</v>
      </c>
      <c r="G25" s="1" t="n">
        <v>0</v>
      </c>
      <c r="H25" s="1" t="n">
        <v>-0.003327</v>
      </c>
      <c r="I25" s="1" t="n">
        <v>0</v>
      </c>
      <c r="J25" s="1" t="n">
        <v>0</v>
      </c>
      <c r="K25" s="1" t="n">
        <v>0</v>
      </c>
      <c r="L25" s="1" t="n">
        <v>-0.003327</v>
      </c>
      <c r="M25" s="1" t="n">
        <v>0</v>
      </c>
      <c r="N25" s="1" t="n">
        <v>13.320585</v>
      </c>
      <c r="P25" s="1" t="n">
        <f aca="false">SQRT(2*$P$3*A25/B25)</f>
        <v>0.058309518948453</v>
      </c>
      <c r="Q25" s="1" t="n">
        <f aca="false">-SQRT(2*$P$3*A25/B25)</f>
        <v>-0.058309518948453</v>
      </c>
      <c r="R25" s="1" t="n">
        <f aca="false">SQRT(2*$R$3*A25/B25)</f>
        <v>0.116619037896906</v>
      </c>
      <c r="S25" s="1" t="n">
        <f aca="false">-SQRT(2*$R$3*A25/B25)</f>
        <v>-0.116619037896906</v>
      </c>
      <c r="T25" s="2" t="n">
        <f aca="false">2*$P$3*$A25</f>
        <v>3.4</v>
      </c>
      <c r="U25" s="2" t="n">
        <f aca="false">2*$R$3*$A25</f>
        <v>13.6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0.007776</v>
      </c>
      <c r="D26" s="1" t="n">
        <v>0</v>
      </c>
      <c r="E26" s="1" t="n">
        <v>0.199313</v>
      </c>
      <c r="F26" s="1" t="n">
        <v>3.88263</v>
      </c>
      <c r="G26" s="1" t="n">
        <v>0</v>
      </c>
      <c r="H26" s="1" t="n">
        <v>-0.015682</v>
      </c>
      <c r="I26" s="1" t="n">
        <v>0</v>
      </c>
      <c r="J26" s="1" t="n">
        <v>0</v>
      </c>
      <c r="K26" s="1" t="n">
        <v>0</v>
      </c>
      <c r="L26" s="1" t="n">
        <v>-0.015682</v>
      </c>
      <c r="M26" s="1" t="n">
        <v>0</v>
      </c>
      <c r="N26" s="1" t="n">
        <v>14.26113</v>
      </c>
      <c r="P26" s="1" t="n">
        <f aca="false">SQRT(2*$P$3*A26/B26)</f>
        <v>0.06</v>
      </c>
      <c r="Q26" s="1" t="n">
        <f aca="false">-SQRT(2*$P$3*A26/B26)</f>
        <v>-0.06</v>
      </c>
      <c r="R26" s="1" t="n">
        <f aca="false">SQRT(2*$R$3*A26/B26)</f>
        <v>0.12</v>
      </c>
      <c r="S26" s="1" t="n">
        <f aca="false">-SQRT(2*$R$3*A26/B26)</f>
        <v>-0.12</v>
      </c>
      <c r="T26" s="2" t="n">
        <f aca="false">2*$P$3*$A26</f>
        <v>3.6</v>
      </c>
      <c r="U26" s="2" t="n">
        <f aca="false">2*$R$3*$A26</f>
        <v>14.4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0.003013</v>
      </c>
      <c r="D27" s="1" t="n">
        <v>0</v>
      </c>
      <c r="E27" s="1" t="n">
        <v>0.159214</v>
      </c>
      <c r="F27" s="1" t="n">
        <v>4.057494</v>
      </c>
      <c r="G27" s="1" t="n">
        <v>0</v>
      </c>
      <c r="H27" s="1" t="n">
        <v>0.031306</v>
      </c>
      <c r="I27" s="1" t="n">
        <v>0</v>
      </c>
      <c r="J27" s="1" t="n">
        <v>0</v>
      </c>
      <c r="K27" s="1" t="n">
        <v>0</v>
      </c>
      <c r="L27" s="1" t="n">
        <v>0.031306</v>
      </c>
      <c r="M27" s="1" t="n">
        <v>0</v>
      </c>
      <c r="N27" s="1" t="n">
        <v>14.788255</v>
      </c>
      <c r="P27" s="1" t="n">
        <f aca="false">SQRT(2*$P$3*A27/B27)</f>
        <v>0.0616441400296898</v>
      </c>
      <c r="Q27" s="1" t="n">
        <f aca="false">-SQRT(2*$P$3*A27/B27)</f>
        <v>-0.0616441400296898</v>
      </c>
      <c r="R27" s="1" t="n">
        <f aca="false">SQRT(2*$R$3*A27/B27)</f>
        <v>0.12328828005938</v>
      </c>
      <c r="S27" s="1" t="n">
        <f aca="false">-SQRT(2*$R$3*A27/B27)</f>
        <v>-0.12328828005938</v>
      </c>
      <c r="T27" s="2" t="n">
        <f aca="false">2*$P$3*$A27</f>
        <v>3.8</v>
      </c>
      <c r="U27" s="2" t="n">
        <f aca="false">2*$R$3*$A27</f>
        <v>15.2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0.036536</v>
      </c>
      <c r="D28" s="1" t="n">
        <v>0</v>
      </c>
      <c r="E28" s="1" t="n">
        <v>0.145468</v>
      </c>
      <c r="F28" s="1" t="n">
        <v>4.198069</v>
      </c>
      <c r="G28" s="1" t="n">
        <v>0</v>
      </c>
      <c r="H28" s="1" t="n">
        <v>0.075247</v>
      </c>
      <c r="I28" s="1" t="n">
        <v>0</v>
      </c>
      <c r="J28" s="1" t="n">
        <v>0</v>
      </c>
      <c r="K28" s="1" t="n">
        <v>0</v>
      </c>
      <c r="L28" s="1" t="n">
        <v>0.075247</v>
      </c>
      <c r="M28" s="1" t="n">
        <v>0</v>
      </c>
      <c r="N28" s="1" t="n">
        <v>15.384795</v>
      </c>
      <c r="P28" s="1" t="n">
        <f aca="false">SQRT(2*$P$3*A28/B28)</f>
        <v>0.0632455532033676</v>
      </c>
      <c r="Q28" s="1" t="n">
        <f aca="false">-SQRT(2*$P$3*A28/B28)</f>
        <v>-0.0632455532033676</v>
      </c>
      <c r="R28" s="1" t="n">
        <f aca="false">SQRT(2*$R$3*A28/B28)</f>
        <v>0.126491106406735</v>
      </c>
      <c r="S28" s="1" t="n">
        <f aca="false">-SQRT(2*$R$3*A28/B28)</f>
        <v>-0.126491106406735</v>
      </c>
      <c r="T28" s="2" t="n">
        <f aca="false">2*$P$3*$A28</f>
        <v>4</v>
      </c>
      <c r="U28" s="2" t="n">
        <f aca="false">2*$R$3*$A28</f>
        <v>16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0.028813</v>
      </c>
      <c r="D29" s="1" t="n">
        <v>0</v>
      </c>
      <c r="E29" s="1" t="n">
        <v>0.106676</v>
      </c>
      <c r="F29" s="1" t="n">
        <v>4.433303</v>
      </c>
      <c r="G29" s="1" t="n">
        <v>0</v>
      </c>
      <c r="H29" s="1" t="n">
        <v>0.083292</v>
      </c>
      <c r="I29" s="1" t="n">
        <v>0</v>
      </c>
      <c r="J29" s="1" t="n">
        <v>0</v>
      </c>
      <c r="K29" s="1" t="n">
        <v>0</v>
      </c>
      <c r="L29" s="1" t="n">
        <v>0.083292</v>
      </c>
      <c r="M29" s="1" t="n">
        <v>0</v>
      </c>
      <c r="N29" s="1" t="n">
        <v>16.288062</v>
      </c>
      <c r="P29" s="1" t="n">
        <f aca="false">SQRT(2*$P$3*A29/B29)</f>
        <v>0.0648074069840786</v>
      </c>
      <c r="Q29" s="1" t="n">
        <f aca="false">-SQRT(2*$P$3*A29/B29)</f>
        <v>-0.0648074069840786</v>
      </c>
      <c r="R29" s="1" t="n">
        <f aca="false">SQRT(2*$R$3*A29/B29)</f>
        <v>0.129614813968157</v>
      </c>
      <c r="S29" s="1" t="n">
        <f aca="false">-SQRT(2*$R$3*A29/B29)</f>
        <v>-0.129614813968157</v>
      </c>
      <c r="T29" s="2" t="n">
        <f aca="false">2*$P$3*$A29</f>
        <v>4.2</v>
      </c>
      <c r="U29" s="2" t="n">
        <f aca="false">2*$R$3*$A29</f>
        <v>16.8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0.017518</v>
      </c>
      <c r="D30" s="1" t="n">
        <v>0</v>
      </c>
      <c r="E30" s="1" t="n">
        <v>0.104421</v>
      </c>
      <c r="F30" s="1" t="n">
        <v>4.637141</v>
      </c>
      <c r="G30" s="1" t="n">
        <v>0</v>
      </c>
      <c r="H30" s="1" t="n">
        <v>0.057518</v>
      </c>
      <c r="I30" s="1" t="n">
        <v>0</v>
      </c>
      <c r="J30" s="1" t="n">
        <v>0</v>
      </c>
      <c r="K30" s="1" t="n">
        <v>0</v>
      </c>
      <c r="L30" s="1" t="n">
        <v>0.057518</v>
      </c>
      <c r="M30" s="1" t="n">
        <v>0</v>
      </c>
      <c r="N30" s="1" t="n">
        <v>17.19402</v>
      </c>
      <c r="P30" s="1" t="n">
        <f aca="false">SQRT(2*$P$3*A30/B30)</f>
        <v>0.066332495807108</v>
      </c>
      <c r="Q30" s="1" t="n">
        <f aca="false">-SQRT(2*$P$3*A30/B30)</f>
        <v>-0.066332495807108</v>
      </c>
      <c r="R30" s="1" t="n">
        <f aca="false">SQRT(2*$R$3*A30/B30)</f>
        <v>0.132664991614216</v>
      </c>
      <c r="S30" s="1" t="n">
        <f aca="false">-SQRT(2*$R$3*A30/B30)</f>
        <v>-0.132664991614216</v>
      </c>
      <c r="T30" s="2" t="n">
        <f aca="false">2*$P$3*$A30</f>
        <v>4.4</v>
      </c>
      <c r="U30" s="2" t="n">
        <f aca="false">2*$R$3*$A30</f>
        <v>17.6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0.035183</v>
      </c>
      <c r="D31" s="1" t="n">
        <v>0</v>
      </c>
      <c r="E31" s="1" t="n">
        <v>0.054482</v>
      </c>
      <c r="F31" s="1" t="n">
        <v>4.765081</v>
      </c>
      <c r="G31" s="1" t="n">
        <v>0</v>
      </c>
      <c r="H31" s="1" t="n">
        <v>-0.031853</v>
      </c>
      <c r="I31" s="1" t="n">
        <v>0</v>
      </c>
      <c r="J31" s="1" t="n">
        <v>0</v>
      </c>
      <c r="K31" s="1" t="n">
        <v>0</v>
      </c>
      <c r="L31" s="1" t="n">
        <v>-0.031853</v>
      </c>
      <c r="M31" s="1" t="n">
        <v>0</v>
      </c>
      <c r="N31" s="1" t="n">
        <v>18.033199</v>
      </c>
      <c r="P31" s="1" t="n">
        <f aca="false">SQRT(2*$P$3*A31/B31)</f>
        <v>0.0678232998312527</v>
      </c>
      <c r="Q31" s="1" t="n">
        <f aca="false">-SQRT(2*$P$3*A31/B31)</f>
        <v>-0.0678232998312527</v>
      </c>
      <c r="R31" s="1" t="n">
        <f aca="false">SQRT(2*$R$3*A31/B31)</f>
        <v>0.135646599662505</v>
      </c>
      <c r="S31" s="1" t="n">
        <f aca="false">-SQRT(2*$R$3*A31/B31)</f>
        <v>-0.135646599662505</v>
      </c>
      <c r="T31" s="2" t="n">
        <f aca="false">2*$P$3*$A31</f>
        <v>4.6</v>
      </c>
      <c r="U31" s="2" t="n">
        <f aca="false">2*$R$3*$A31</f>
        <v>18.4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0.024186</v>
      </c>
      <c r="D32" s="1" t="n">
        <v>0</v>
      </c>
      <c r="E32" s="1" t="n">
        <v>0.046986</v>
      </c>
      <c r="F32" s="1" t="n">
        <v>5.072312</v>
      </c>
      <c r="G32" s="1" t="n">
        <v>0</v>
      </c>
      <c r="H32" s="1" t="n">
        <v>-0.085885</v>
      </c>
      <c r="I32" s="1" t="n">
        <v>0</v>
      </c>
      <c r="J32" s="1" t="n">
        <v>0</v>
      </c>
      <c r="K32" s="1" t="n">
        <v>0</v>
      </c>
      <c r="L32" s="1" t="n">
        <v>-0.085885</v>
      </c>
      <c r="M32" s="1" t="n">
        <v>0</v>
      </c>
      <c r="N32" s="1" t="n">
        <v>19.298539</v>
      </c>
      <c r="P32" s="1" t="n">
        <f aca="false">SQRT(2*$P$3*A32/B32)</f>
        <v>0.0692820323027551</v>
      </c>
      <c r="Q32" s="1" t="n">
        <f aca="false">-SQRT(2*$P$3*A32/B32)</f>
        <v>-0.0692820323027551</v>
      </c>
      <c r="R32" s="1" t="n">
        <f aca="false">SQRT(2*$R$3*A32/B32)</f>
        <v>0.13856406460551</v>
      </c>
      <c r="S32" s="1" t="n">
        <f aca="false">-SQRT(2*$R$3*A32/B32)</f>
        <v>-0.13856406460551</v>
      </c>
      <c r="T32" s="2" t="n">
        <f aca="false">2*$P$3*$A32</f>
        <v>4.8</v>
      </c>
      <c r="U32" s="2" t="n">
        <f aca="false">2*$R$3*$A32</f>
        <v>19.2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0.033961</v>
      </c>
      <c r="D33" s="1" t="n">
        <v>0</v>
      </c>
      <c r="E33" s="1" t="n">
        <v>0.113076</v>
      </c>
      <c r="F33" s="1" t="n">
        <v>5.188156</v>
      </c>
      <c r="G33" s="1" t="n">
        <v>0</v>
      </c>
      <c r="H33" s="1" t="n">
        <v>-0.190335</v>
      </c>
      <c r="I33" s="1" t="n">
        <v>0</v>
      </c>
      <c r="J33" s="1" t="n">
        <v>0</v>
      </c>
      <c r="K33" s="1" t="n">
        <v>0</v>
      </c>
      <c r="L33" s="1" t="n">
        <v>-0.190335</v>
      </c>
      <c r="M33" s="1" t="n">
        <v>0</v>
      </c>
      <c r="N33" s="1" t="n">
        <v>20.245499</v>
      </c>
      <c r="P33" s="1" t="n">
        <f aca="false">SQRT(2*$P$3*A33/B33)</f>
        <v>0.0707106781186548</v>
      </c>
      <c r="Q33" s="1" t="n">
        <f aca="false">-SQRT(2*$P$3*A33/B33)</f>
        <v>-0.0707106781186548</v>
      </c>
      <c r="R33" s="1" t="n">
        <f aca="false">SQRT(2*$R$3*A33/B33)</f>
        <v>0.14142135623731</v>
      </c>
      <c r="S33" s="1" t="n">
        <f aca="false">-SQRT(2*$R$3*A33/B33)</f>
        <v>-0.14142135623731</v>
      </c>
      <c r="T33" s="2" t="n">
        <f aca="false">2*$P$3*$A33</f>
        <v>5</v>
      </c>
      <c r="U33" s="2" t="n">
        <f aca="false">2*$R$3*$A33</f>
        <v>20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0.015403</v>
      </c>
      <c r="D34" s="1" t="n">
        <v>0</v>
      </c>
      <c r="E34" s="1" t="n">
        <v>0.102822</v>
      </c>
      <c r="F34" s="1" t="n">
        <v>5.396998</v>
      </c>
      <c r="G34" s="1" t="n">
        <v>0</v>
      </c>
      <c r="H34" s="1" t="n">
        <v>-0.225901</v>
      </c>
      <c r="I34" s="1" t="n">
        <v>0</v>
      </c>
      <c r="J34" s="1" t="n">
        <v>0</v>
      </c>
      <c r="K34" s="1" t="n">
        <v>0</v>
      </c>
      <c r="L34" s="1" t="n">
        <v>-0.225901</v>
      </c>
      <c r="M34" s="1" t="n">
        <v>0</v>
      </c>
      <c r="N34" s="1" t="n">
        <v>21.096592</v>
      </c>
      <c r="P34" s="1" t="n">
        <f aca="false">SQRT(2*$P$3*A34/B34)</f>
        <v>0.0721110255092798</v>
      </c>
      <c r="Q34" s="1" t="n">
        <f aca="false">-SQRT(2*$P$3*A34/B34)</f>
        <v>-0.0721110255092798</v>
      </c>
      <c r="R34" s="1" t="n">
        <f aca="false">SQRT(2*$R$3*A34/B34)</f>
        <v>0.14422205101856</v>
      </c>
      <c r="S34" s="1" t="n">
        <f aca="false">-SQRT(2*$R$3*A34/B34)</f>
        <v>-0.14422205101856</v>
      </c>
      <c r="T34" s="2" t="n">
        <f aca="false">2*$P$3*$A34</f>
        <v>5.2</v>
      </c>
      <c r="U34" s="2" t="n">
        <f aca="false">2*$R$3*$A34</f>
        <v>20.8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0.010031</v>
      </c>
      <c r="D35" s="1" t="n">
        <v>0</v>
      </c>
      <c r="E35" s="1" t="n">
        <v>0.124305</v>
      </c>
      <c r="F35" s="1" t="n">
        <v>5.565473</v>
      </c>
      <c r="G35" s="1" t="n">
        <v>0</v>
      </c>
      <c r="H35" s="1" t="n">
        <v>-0.253355</v>
      </c>
      <c r="I35" s="1" t="n">
        <v>0</v>
      </c>
      <c r="J35" s="1" t="n">
        <v>0</v>
      </c>
      <c r="K35" s="1" t="n">
        <v>0</v>
      </c>
      <c r="L35" s="1" t="n">
        <v>-0.253355</v>
      </c>
      <c r="M35" s="1" t="n">
        <v>0</v>
      </c>
      <c r="N35" s="1" t="n">
        <v>21.919978</v>
      </c>
      <c r="P35" s="1" t="n">
        <f aca="false">SQRT(2*$P$3*A35/B35)</f>
        <v>0.0734846922834953</v>
      </c>
      <c r="Q35" s="1" t="n">
        <f aca="false">-SQRT(2*$P$3*A35/B35)</f>
        <v>-0.0734846922834953</v>
      </c>
      <c r="R35" s="1" t="n">
        <f aca="false">SQRT(2*$R$3*A35/B35)</f>
        <v>0.146969384566991</v>
      </c>
      <c r="S35" s="1" t="n">
        <f aca="false">-SQRT(2*$R$3*A35/B35)</f>
        <v>-0.146969384566991</v>
      </c>
      <c r="T35" s="2" t="n">
        <f aca="false">2*$P$3*$A35</f>
        <v>5.4</v>
      </c>
      <c r="U35" s="2" t="n">
        <f aca="false">2*$R$3*$A35</f>
        <v>21.6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0.004925</v>
      </c>
      <c r="D36" s="1" t="n">
        <v>0</v>
      </c>
      <c r="E36" s="1" t="n">
        <v>0.121498</v>
      </c>
      <c r="F36" s="1" t="n">
        <v>5.789329</v>
      </c>
      <c r="G36" s="1" t="n">
        <v>0</v>
      </c>
      <c r="H36" s="1" t="n">
        <v>-0.302638</v>
      </c>
      <c r="I36" s="1" t="n">
        <v>0</v>
      </c>
      <c r="J36" s="1" t="n">
        <v>0</v>
      </c>
      <c r="K36" s="1" t="n">
        <v>0</v>
      </c>
      <c r="L36" s="1" t="n">
        <v>-0.302638</v>
      </c>
      <c r="M36" s="1" t="n">
        <v>0</v>
      </c>
      <c r="N36" s="1" t="n">
        <v>22.695917</v>
      </c>
      <c r="P36" s="1" t="n">
        <f aca="false">SQRT(2*$P$3*A36/B36)</f>
        <v>0.0748331477354788</v>
      </c>
      <c r="Q36" s="1" t="n">
        <f aca="false">-SQRT(2*$P$3*A36/B36)</f>
        <v>-0.0748331477354788</v>
      </c>
      <c r="R36" s="1" t="n">
        <f aca="false">SQRT(2*$R$3*A36/B36)</f>
        <v>0.149666295470958</v>
      </c>
      <c r="S36" s="1" t="n">
        <f aca="false">-SQRT(2*$R$3*A36/B36)</f>
        <v>-0.149666295470958</v>
      </c>
      <c r="T36" s="2" t="n">
        <f aca="false">2*$P$3*$A36</f>
        <v>5.6</v>
      </c>
      <c r="U36" s="2" t="n">
        <f aca="false">2*$R$3*$A36</f>
        <v>22.4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011967</v>
      </c>
      <c r="D37" s="1" t="n">
        <v>0</v>
      </c>
      <c r="E37" s="1" t="n">
        <v>0.100781</v>
      </c>
      <c r="F37" s="1" t="n">
        <v>5.997667</v>
      </c>
      <c r="G37" s="1" t="n">
        <v>0</v>
      </c>
      <c r="H37" s="1" t="n">
        <v>-0.380195</v>
      </c>
      <c r="I37" s="1" t="n">
        <v>0</v>
      </c>
      <c r="J37" s="1" t="n">
        <v>0</v>
      </c>
      <c r="K37" s="1" t="n">
        <v>0</v>
      </c>
      <c r="L37" s="1" t="n">
        <v>-0.380195</v>
      </c>
      <c r="M37" s="1" t="n">
        <v>0</v>
      </c>
      <c r="N37" s="1" t="n">
        <v>23.759432</v>
      </c>
      <c r="P37" s="1" t="n">
        <f aca="false">SQRT(2*$P$3*A37/B37)</f>
        <v>0.0761577310586391</v>
      </c>
      <c r="Q37" s="1" t="n">
        <f aca="false">-SQRT(2*$P$3*A37/B37)</f>
        <v>-0.0761577310586391</v>
      </c>
      <c r="R37" s="1" t="n">
        <f aca="false">SQRT(2*$R$3*A37/B37)</f>
        <v>0.152315462117278</v>
      </c>
      <c r="S37" s="1" t="n">
        <f aca="false">-SQRT(2*$R$3*A37/B37)</f>
        <v>-0.152315462117278</v>
      </c>
      <c r="T37" s="2" t="n">
        <f aca="false">2*$P$3*$A37</f>
        <v>5.8</v>
      </c>
      <c r="U37" s="2" t="n">
        <f aca="false">2*$R$3*$A37</f>
        <v>23.2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014628</v>
      </c>
      <c r="D38" s="1" t="n">
        <v>0</v>
      </c>
      <c r="E38" s="1" t="n">
        <v>0.164311</v>
      </c>
      <c r="F38" s="1" t="n">
        <v>6.2634</v>
      </c>
      <c r="G38" s="1" t="n">
        <v>0</v>
      </c>
      <c r="H38" s="1" t="n">
        <v>-0.383601</v>
      </c>
      <c r="I38" s="1" t="n">
        <v>0</v>
      </c>
      <c r="J38" s="1" t="n">
        <v>0</v>
      </c>
      <c r="K38" s="1" t="n">
        <v>0</v>
      </c>
      <c r="L38" s="1" t="n">
        <v>-0.383601</v>
      </c>
      <c r="M38" s="1" t="n">
        <v>0</v>
      </c>
      <c r="N38" s="1" t="n">
        <v>24.283681</v>
      </c>
      <c r="P38" s="1" t="n">
        <f aca="false">SQRT(2*$P$3*A38/B38)</f>
        <v>0.0774596669241483</v>
      </c>
      <c r="Q38" s="1" t="n">
        <f aca="false">-SQRT(2*$P$3*A38/B38)</f>
        <v>-0.0774596669241483</v>
      </c>
      <c r="R38" s="1" t="n">
        <f aca="false">SQRT(2*$R$3*A38/B38)</f>
        <v>0.154919333848297</v>
      </c>
      <c r="S38" s="1" t="n">
        <f aca="false">-SQRT(2*$R$3*A38/B38)</f>
        <v>-0.154919333848297</v>
      </c>
      <c r="T38" s="2" t="n">
        <f aca="false">2*$P$3*$A38</f>
        <v>6</v>
      </c>
      <c r="U38" s="2" t="n">
        <f aca="false">2*$R$3*$A38</f>
        <v>24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008845</v>
      </c>
      <c r="D39" s="1" t="n">
        <v>0</v>
      </c>
      <c r="E39" s="1" t="n">
        <v>0.202327</v>
      </c>
      <c r="F39" s="1" t="n">
        <v>6.404959</v>
      </c>
      <c r="G39" s="1" t="n">
        <v>0</v>
      </c>
      <c r="H39" s="1" t="n">
        <v>-0.444779</v>
      </c>
      <c r="I39" s="1" t="n">
        <v>0</v>
      </c>
      <c r="J39" s="1" t="n">
        <v>0</v>
      </c>
      <c r="K39" s="1" t="n">
        <v>0</v>
      </c>
      <c r="L39" s="1" t="n">
        <v>-0.444779</v>
      </c>
      <c r="M39" s="1" t="n">
        <v>0</v>
      </c>
      <c r="N39" s="1" t="n">
        <v>25.418596</v>
      </c>
      <c r="P39" s="1" t="n">
        <f aca="false">SQRT(2*$P$3*A39/B39)</f>
        <v>0.0787400787401181</v>
      </c>
      <c r="Q39" s="1" t="n">
        <f aca="false">-SQRT(2*$P$3*A39/B39)</f>
        <v>-0.0787400787401181</v>
      </c>
      <c r="R39" s="1" t="n">
        <f aca="false">SQRT(2*$R$3*A39/B39)</f>
        <v>0.157480157480236</v>
      </c>
      <c r="S39" s="1" t="n">
        <f aca="false">-SQRT(2*$R$3*A39/B39)</f>
        <v>-0.157480157480236</v>
      </c>
      <c r="T39" s="2" t="n">
        <f aca="false">2*$P$3*$A39</f>
        <v>6.2</v>
      </c>
      <c r="U39" s="2" t="n">
        <f aca="false">2*$R$3*$A39</f>
        <v>24.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016089</v>
      </c>
      <c r="D40" s="1" t="n">
        <v>0</v>
      </c>
      <c r="E40" s="1" t="n">
        <v>0.258718</v>
      </c>
      <c r="F40" s="1" t="n">
        <v>6.599176</v>
      </c>
      <c r="G40" s="1" t="n">
        <v>0</v>
      </c>
      <c r="H40" s="1" t="n">
        <v>-0.557093</v>
      </c>
      <c r="I40" s="1" t="n">
        <v>0</v>
      </c>
      <c r="J40" s="1" t="n">
        <v>0</v>
      </c>
      <c r="K40" s="1" t="n">
        <v>0</v>
      </c>
      <c r="L40" s="1" t="n">
        <v>-0.557093</v>
      </c>
      <c r="M40" s="1" t="n">
        <v>0</v>
      </c>
      <c r="N40" s="1" t="n">
        <v>26.427316</v>
      </c>
      <c r="P40" s="1" t="n">
        <f aca="false">SQRT(2*$P$3*A40/B40)</f>
        <v>0.08</v>
      </c>
      <c r="Q40" s="1" t="n">
        <f aca="false">-SQRT(2*$P$3*A40/B40)</f>
        <v>-0.08</v>
      </c>
      <c r="R40" s="1" t="n">
        <f aca="false">SQRT(2*$R$3*A40/B40)</f>
        <v>0.16</v>
      </c>
      <c r="S40" s="1" t="n">
        <f aca="false">-SQRT(2*$R$3*A40/B40)</f>
        <v>-0.16</v>
      </c>
      <c r="T40" s="2" t="n">
        <f aca="false">2*$P$3*$A40</f>
        <v>6.4</v>
      </c>
      <c r="U40" s="2" t="n">
        <f aca="false">2*$R$3*$A40</f>
        <v>25.6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01801</v>
      </c>
      <c r="D41" s="1" t="n">
        <v>0</v>
      </c>
      <c r="E41" s="1" t="n">
        <v>0.248373</v>
      </c>
      <c r="F41" s="1" t="n">
        <v>6.753791</v>
      </c>
      <c r="G41" s="1" t="n">
        <v>0</v>
      </c>
      <c r="H41" s="1" t="n">
        <v>-0.701888</v>
      </c>
      <c r="I41" s="1" t="n">
        <v>0</v>
      </c>
      <c r="J41" s="1" t="n">
        <v>0</v>
      </c>
      <c r="K41" s="1" t="n">
        <v>0</v>
      </c>
      <c r="L41" s="1" t="n">
        <v>-0.701888</v>
      </c>
      <c r="M41" s="1" t="n">
        <v>0</v>
      </c>
      <c r="N41" s="1" t="n">
        <v>27.027744</v>
      </c>
      <c r="P41" s="1" t="n">
        <f aca="false">SQRT(2*$P$3*A41/B41)</f>
        <v>0.0812403840463596</v>
      </c>
      <c r="Q41" s="1" t="n">
        <f aca="false">-SQRT(2*$P$3*A41/B41)</f>
        <v>-0.0812403840463596</v>
      </c>
      <c r="R41" s="1" t="n">
        <f aca="false">SQRT(2*$R$3*A41/B41)</f>
        <v>0.162480768092719</v>
      </c>
      <c r="S41" s="1" t="n">
        <f aca="false">-SQRT(2*$R$3*A41/B41)</f>
        <v>-0.162480768092719</v>
      </c>
      <c r="T41" s="2" t="n">
        <f aca="false">2*$P$3*$A41</f>
        <v>6.6</v>
      </c>
      <c r="U41" s="2" t="n">
        <f aca="false">2*$R$3*$A41</f>
        <v>26.4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021223</v>
      </c>
      <c r="D42" s="1" t="n">
        <v>0</v>
      </c>
      <c r="E42" s="1" t="n">
        <v>0.297726</v>
      </c>
      <c r="F42" s="1" t="n">
        <v>6.859308</v>
      </c>
      <c r="G42" s="1" t="n">
        <v>0</v>
      </c>
      <c r="H42" s="1" t="n">
        <v>-0.760839</v>
      </c>
      <c r="I42" s="1" t="n">
        <v>0</v>
      </c>
      <c r="J42" s="1" t="n">
        <v>0</v>
      </c>
      <c r="K42" s="1" t="n">
        <v>0</v>
      </c>
      <c r="L42" s="1" t="n">
        <v>-0.760839</v>
      </c>
      <c r="M42" s="1" t="n">
        <v>0</v>
      </c>
      <c r="N42" s="1" t="n">
        <v>27.554577</v>
      </c>
      <c r="P42" s="1" t="n">
        <f aca="false">SQRT(2*$P$3*A42/B42)</f>
        <v>0.0824621125123532</v>
      </c>
      <c r="Q42" s="1" t="n">
        <f aca="false">-SQRT(2*$P$3*A42/B42)</f>
        <v>-0.0824621125123532</v>
      </c>
      <c r="R42" s="1" t="n">
        <f aca="false">SQRT(2*$R$3*A42/B42)</f>
        <v>0.164924225024706</v>
      </c>
      <c r="S42" s="1" t="n">
        <f aca="false">-SQRT(2*$R$3*A42/B42)</f>
        <v>-0.164924225024706</v>
      </c>
      <c r="T42" s="2" t="n">
        <f aca="false">2*$P$3*$A42</f>
        <v>6.8</v>
      </c>
      <c r="U42" s="2" t="n">
        <f aca="false">2*$R$3*$A42</f>
        <v>27.2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034092</v>
      </c>
      <c r="D43" s="1" t="n">
        <v>0</v>
      </c>
      <c r="E43" s="1" t="n">
        <v>0.277378</v>
      </c>
      <c r="F43" s="1" t="n">
        <v>7.16335</v>
      </c>
      <c r="G43" s="1" t="n">
        <v>0</v>
      </c>
      <c r="H43" s="1" t="n">
        <v>-0.879516</v>
      </c>
      <c r="I43" s="1" t="n">
        <v>0</v>
      </c>
      <c r="J43" s="1" t="n">
        <v>0</v>
      </c>
      <c r="K43" s="1" t="n">
        <v>0</v>
      </c>
      <c r="L43" s="1" t="n">
        <v>-0.879516</v>
      </c>
      <c r="M43" s="1" t="n">
        <v>0</v>
      </c>
      <c r="N43" s="1" t="n">
        <v>28.38906</v>
      </c>
      <c r="P43" s="1" t="n">
        <f aca="false">SQRT(2*$P$3*A43/B43)</f>
        <v>0.0836660026534076</v>
      </c>
      <c r="Q43" s="1" t="n">
        <f aca="false">-SQRT(2*$P$3*A43/B43)</f>
        <v>-0.0836660026534076</v>
      </c>
      <c r="R43" s="1" t="n">
        <f aca="false">SQRT(2*$R$3*A43/B43)</f>
        <v>0.167332005306815</v>
      </c>
      <c r="S43" s="1" t="n">
        <f aca="false">-SQRT(2*$R$3*A43/B43)</f>
        <v>-0.167332005306815</v>
      </c>
      <c r="T43" s="2" t="n">
        <f aca="false">2*$P$3*$A43</f>
        <v>7</v>
      </c>
      <c r="U43" s="2" t="n">
        <f aca="false">2*$R$3*$A43</f>
        <v>2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031265</v>
      </c>
      <c r="D44" s="1" t="n">
        <v>0</v>
      </c>
      <c r="E44" s="1" t="n">
        <v>0.251661</v>
      </c>
      <c r="F44" s="1" t="n">
        <v>7.449118</v>
      </c>
      <c r="G44" s="1" t="n">
        <v>0</v>
      </c>
      <c r="H44" s="1" t="n">
        <v>-0.830623</v>
      </c>
      <c r="I44" s="1" t="n">
        <v>0</v>
      </c>
      <c r="J44" s="1" t="n">
        <v>0</v>
      </c>
      <c r="K44" s="1" t="n">
        <v>0</v>
      </c>
      <c r="L44" s="1" t="n">
        <v>-0.830623</v>
      </c>
      <c r="M44" s="1" t="n">
        <v>0</v>
      </c>
      <c r="N44" s="1" t="n">
        <v>29.153136</v>
      </c>
      <c r="P44" s="1" t="n">
        <f aca="false">SQRT(2*$P$3*A44/B44)</f>
        <v>0.0848528137423857</v>
      </c>
      <c r="Q44" s="1" t="n">
        <f aca="false">-SQRT(2*$P$3*A44/B44)</f>
        <v>-0.0848528137423857</v>
      </c>
      <c r="R44" s="1" t="n">
        <f aca="false">SQRT(2*$R$3*A44/B44)</f>
        <v>0.169705627484771</v>
      </c>
      <c r="S44" s="1" t="n">
        <f aca="false">-SQRT(2*$R$3*A44/B44)</f>
        <v>-0.169705627484771</v>
      </c>
      <c r="T44" s="2" t="n">
        <f aca="false">2*$P$3*$A44</f>
        <v>7.2</v>
      </c>
      <c r="U44" s="2" t="n">
        <f aca="false">2*$R$3*$A44</f>
        <v>28.8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012879</v>
      </c>
      <c r="D45" s="1" t="n">
        <v>0</v>
      </c>
      <c r="E45" s="1" t="n">
        <v>0.206401</v>
      </c>
      <c r="F45" s="1" t="n">
        <v>7.699309</v>
      </c>
      <c r="G45" s="1" t="n">
        <v>0</v>
      </c>
      <c r="H45" s="1" t="n">
        <v>-0.976965</v>
      </c>
      <c r="I45" s="1" t="n">
        <v>0</v>
      </c>
      <c r="J45" s="1" t="n">
        <v>0</v>
      </c>
      <c r="K45" s="1" t="n">
        <v>0</v>
      </c>
      <c r="L45" s="1" t="n">
        <v>-0.976965</v>
      </c>
      <c r="M45" s="1" t="n">
        <v>0</v>
      </c>
      <c r="N45" s="1" t="n">
        <v>30.047811</v>
      </c>
      <c r="P45" s="1" t="n">
        <f aca="false">SQRT(2*$P$3*A45/B45)</f>
        <v>0.0860232526704263</v>
      </c>
      <c r="Q45" s="1" t="n">
        <f aca="false">-SQRT(2*$P$3*A45/B45)</f>
        <v>-0.0860232526704263</v>
      </c>
      <c r="R45" s="1" t="n">
        <f aca="false">SQRT(2*$R$3*A45/B45)</f>
        <v>0.172046505340853</v>
      </c>
      <c r="S45" s="1" t="n">
        <f aca="false">-SQRT(2*$R$3*A45/B45)</f>
        <v>-0.172046505340853</v>
      </c>
      <c r="T45" s="2" t="n">
        <f aca="false">2*$P$3*$A45</f>
        <v>7.4</v>
      </c>
      <c r="U45" s="2" t="n">
        <f aca="false">2*$R$3*$A45</f>
        <v>29.6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0.013004</v>
      </c>
      <c r="D46" s="1" t="n">
        <v>0</v>
      </c>
      <c r="E46" s="1" t="n">
        <v>0.281563</v>
      </c>
      <c r="F46" s="1" t="n">
        <v>7.778636</v>
      </c>
      <c r="G46" s="1" t="n">
        <v>0</v>
      </c>
      <c r="H46" s="1" t="n">
        <v>-0.974127</v>
      </c>
      <c r="I46" s="1" t="n">
        <v>0</v>
      </c>
      <c r="J46" s="1" t="n">
        <v>0</v>
      </c>
      <c r="K46" s="1" t="n">
        <v>0</v>
      </c>
      <c r="L46" s="1" t="n">
        <v>-0.974127</v>
      </c>
      <c r="M46" s="1" t="n">
        <v>0</v>
      </c>
      <c r="N46" s="1" t="n">
        <v>31.012939</v>
      </c>
      <c r="P46" s="1" t="n">
        <f aca="false">SQRT(2*$P$3*A46/B46)</f>
        <v>0.0871779788708135</v>
      </c>
      <c r="Q46" s="1" t="n">
        <f aca="false">-SQRT(2*$P$3*A46/B46)</f>
        <v>-0.0871779788708135</v>
      </c>
      <c r="R46" s="1" t="n">
        <f aca="false">SQRT(2*$R$3*A46/B46)</f>
        <v>0.174355957741627</v>
      </c>
      <c r="S46" s="1" t="n">
        <f aca="false">-SQRT(2*$R$3*A46/B46)</f>
        <v>-0.174355957741627</v>
      </c>
      <c r="T46" s="2" t="n">
        <f aca="false">2*$P$3*$A46</f>
        <v>7.6</v>
      </c>
      <c r="U46" s="2" t="n">
        <f aca="false">2*$R$3*$A46</f>
        <v>30.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0.004645</v>
      </c>
      <c r="D47" s="1" t="n">
        <v>0</v>
      </c>
      <c r="E47" s="1" t="n">
        <v>0.313574</v>
      </c>
      <c r="F47" s="1" t="n">
        <v>7.877657</v>
      </c>
      <c r="G47" s="1" t="n">
        <v>0</v>
      </c>
      <c r="H47" s="1" t="n">
        <v>-0.902176</v>
      </c>
      <c r="I47" s="1" t="n">
        <v>0</v>
      </c>
      <c r="J47" s="1" t="n">
        <v>0</v>
      </c>
      <c r="K47" s="1" t="n">
        <v>0</v>
      </c>
      <c r="L47" s="1" t="n">
        <v>-0.902176</v>
      </c>
      <c r="M47" s="1" t="n">
        <v>0</v>
      </c>
      <c r="N47" s="1" t="n">
        <v>31.629983</v>
      </c>
      <c r="P47" s="1" t="n">
        <f aca="false">SQRT(2*$P$3*A47/B47)</f>
        <v>0.0883176086632785</v>
      </c>
      <c r="Q47" s="1" t="n">
        <f aca="false">-SQRT(2*$P$3*A47/B47)</f>
        <v>-0.0883176086632785</v>
      </c>
      <c r="R47" s="1" t="n">
        <f aca="false">SQRT(2*$R$3*A47/B47)</f>
        <v>0.176635217326557</v>
      </c>
      <c r="S47" s="1" t="n">
        <f aca="false">-SQRT(2*$R$3*A47/B47)</f>
        <v>-0.176635217326557</v>
      </c>
      <c r="T47" s="2" t="n">
        <f aca="false">2*$P$3*$A47</f>
        <v>7.8</v>
      </c>
      <c r="U47" s="2" t="n">
        <f aca="false">2*$R$3*$A47</f>
        <v>31.2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008903</v>
      </c>
      <c r="D48" s="1" t="n">
        <v>0</v>
      </c>
      <c r="E48" s="1" t="n">
        <v>0.321547</v>
      </c>
      <c r="F48" s="1" t="n">
        <v>8.000332</v>
      </c>
      <c r="G48" s="1" t="n">
        <v>0</v>
      </c>
      <c r="H48" s="1" t="n">
        <v>-0.869369</v>
      </c>
      <c r="I48" s="1" t="n">
        <v>0</v>
      </c>
      <c r="J48" s="1" t="n">
        <v>0</v>
      </c>
      <c r="K48" s="1" t="n">
        <v>0</v>
      </c>
      <c r="L48" s="1" t="n">
        <v>-0.869369</v>
      </c>
      <c r="M48" s="1" t="n">
        <v>0</v>
      </c>
      <c r="N48" s="1" t="n">
        <v>32.11338</v>
      </c>
      <c r="P48" s="1" t="n">
        <f aca="false">SQRT(2*$P$3*A48/B48)</f>
        <v>0.0894427190999916</v>
      </c>
      <c r="Q48" s="1" t="n">
        <f aca="false">-SQRT(2*$P$3*A48/B48)</f>
        <v>-0.0894427190999916</v>
      </c>
      <c r="R48" s="1" t="n">
        <f aca="false">SQRT(2*$R$3*A48/B48)</f>
        <v>0.178885438199983</v>
      </c>
      <c r="S48" s="1" t="n">
        <f aca="false">-SQRT(2*$R$3*A48/B48)</f>
        <v>-0.178885438199983</v>
      </c>
      <c r="T48" s="2" t="n">
        <f aca="false">2*$P$3*$A48</f>
        <v>8</v>
      </c>
      <c r="U48" s="2" t="n">
        <f aca="false">2*$R$3*$A48</f>
        <v>32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019658</v>
      </c>
      <c r="D49" s="1" t="n">
        <v>0</v>
      </c>
      <c r="E49" s="1" t="n">
        <v>0.319553</v>
      </c>
      <c r="F49" s="1" t="n">
        <v>8.266479</v>
      </c>
      <c r="G49" s="1" t="n">
        <v>0</v>
      </c>
      <c r="H49" s="1" t="n">
        <v>-0.807889</v>
      </c>
      <c r="I49" s="1" t="n">
        <v>0</v>
      </c>
      <c r="J49" s="1" t="n">
        <v>0</v>
      </c>
      <c r="K49" s="1" t="n">
        <v>0</v>
      </c>
      <c r="L49" s="1" t="n">
        <v>-0.807889</v>
      </c>
      <c r="M49" s="1" t="n">
        <v>0</v>
      </c>
      <c r="N49" s="1" t="n">
        <v>33.020038</v>
      </c>
      <c r="P49" s="1" t="n">
        <f aca="false">SQRT(2*$P$3*A49/B49)</f>
        <v>0.0905538513813742</v>
      </c>
      <c r="Q49" s="1" t="n">
        <f aca="false">-SQRT(2*$P$3*A49/B49)</f>
        <v>-0.0905538513813742</v>
      </c>
      <c r="R49" s="1" t="n">
        <f aca="false">SQRT(2*$R$3*A49/B49)</f>
        <v>0.181107702762748</v>
      </c>
      <c r="S49" s="1" t="n">
        <f aca="false">-SQRT(2*$R$3*A49/B49)</f>
        <v>-0.181107702762748</v>
      </c>
      <c r="T49" s="2" t="n">
        <f aca="false">2*$P$3*$A49</f>
        <v>8.2</v>
      </c>
      <c r="U49" s="2" t="n">
        <f aca="false">2*$R$3*$A49</f>
        <v>32.8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030351</v>
      </c>
      <c r="D50" s="1" t="n">
        <v>0</v>
      </c>
      <c r="E50" s="1" t="n">
        <v>0.308903</v>
      </c>
      <c r="F50" s="1" t="n">
        <v>8.480551</v>
      </c>
      <c r="G50" s="1" t="n">
        <v>0</v>
      </c>
      <c r="H50" s="1" t="n">
        <v>-0.839024</v>
      </c>
      <c r="I50" s="1" t="n">
        <v>0</v>
      </c>
      <c r="J50" s="1" t="n">
        <v>0</v>
      </c>
      <c r="K50" s="1" t="n">
        <v>0</v>
      </c>
      <c r="L50" s="1" t="n">
        <v>-0.839024</v>
      </c>
      <c r="M50" s="1" t="n">
        <v>0</v>
      </c>
      <c r="N50" s="1" t="n">
        <v>34.473295</v>
      </c>
      <c r="P50" s="1" t="n">
        <f aca="false">SQRT(2*$P$3*A50/B50)</f>
        <v>0.0916515138991168</v>
      </c>
      <c r="Q50" s="1" t="n">
        <f aca="false">-SQRT(2*$P$3*A50/B50)</f>
        <v>-0.0916515138991168</v>
      </c>
      <c r="R50" s="1" t="n">
        <f aca="false">SQRT(2*$R$3*A50/B50)</f>
        <v>0.183303027798234</v>
      </c>
      <c r="S50" s="1" t="n">
        <f aca="false">-SQRT(2*$R$3*A50/B50)</f>
        <v>-0.183303027798234</v>
      </c>
      <c r="T50" s="2" t="n">
        <f aca="false">2*$P$3*$A50</f>
        <v>8.4</v>
      </c>
      <c r="U50" s="2" t="n">
        <f aca="false">2*$R$3*$A50</f>
        <v>33.6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029464</v>
      </c>
      <c r="D51" s="1" t="n">
        <v>0</v>
      </c>
      <c r="E51" s="1" t="n">
        <v>0.291148</v>
      </c>
      <c r="F51" s="1" t="n">
        <v>8.800563</v>
      </c>
      <c r="G51" s="1" t="n">
        <v>0</v>
      </c>
      <c r="H51" s="1" t="n">
        <v>-0.93591</v>
      </c>
      <c r="I51" s="1" t="n">
        <v>0</v>
      </c>
      <c r="J51" s="1" t="n">
        <v>0</v>
      </c>
      <c r="K51" s="1" t="n">
        <v>0</v>
      </c>
      <c r="L51" s="1" t="n">
        <v>-0.93591</v>
      </c>
      <c r="M51" s="1" t="n">
        <v>0</v>
      </c>
      <c r="N51" s="1" t="n">
        <v>36.035718</v>
      </c>
      <c r="P51" s="1" t="n">
        <f aca="false">SQRT(2*$P$3*A51/B51)</f>
        <v>0.092736184954957</v>
      </c>
      <c r="Q51" s="1" t="n">
        <f aca="false">-SQRT(2*$P$3*A51/B51)</f>
        <v>-0.092736184954957</v>
      </c>
      <c r="R51" s="1" t="n">
        <f aca="false">SQRT(2*$R$3*A51/B51)</f>
        <v>0.185472369909914</v>
      </c>
      <c r="S51" s="1" t="n">
        <f aca="false">-SQRT(2*$R$3*A51/B51)</f>
        <v>-0.185472369909914</v>
      </c>
      <c r="T51" s="2" t="n">
        <f aca="false">2*$P$3*$A51</f>
        <v>8.6</v>
      </c>
      <c r="U51" s="2" t="n">
        <f aca="false">2*$R$3*$A51</f>
        <v>34.4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05617</v>
      </c>
      <c r="D52" s="1" t="n">
        <v>0</v>
      </c>
      <c r="E52" s="1" t="n">
        <v>0.2568</v>
      </c>
      <c r="F52" s="1" t="n">
        <v>9.107146</v>
      </c>
      <c r="G52" s="1" t="n">
        <v>0</v>
      </c>
      <c r="H52" s="1" t="n">
        <v>-0.944237</v>
      </c>
      <c r="I52" s="1" t="n">
        <v>0</v>
      </c>
      <c r="J52" s="1" t="n">
        <v>0</v>
      </c>
      <c r="K52" s="1" t="n">
        <v>0</v>
      </c>
      <c r="L52" s="1" t="n">
        <v>-0.944237</v>
      </c>
      <c r="M52" s="1" t="n">
        <v>0</v>
      </c>
      <c r="N52" s="1" t="n">
        <v>35.937968</v>
      </c>
      <c r="P52" s="1" t="n">
        <f aca="false">SQRT(2*$P$3*A52/B52)</f>
        <v>0.0938083151964686</v>
      </c>
      <c r="Q52" s="1" t="n">
        <f aca="false">-SQRT(2*$P$3*A52/B52)</f>
        <v>-0.0938083151964686</v>
      </c>
      <c r="R52" s="1" t="n">
        <f aca="false">SQRT(2*$R$3*A52/B52)</f>
        <v>0.187616630392937</v>
      </c>
      <c r="S52" s="1" t="n">
        <f aca="false">-SQRT(2*$R$3*A52/B52)</f>
        <v>-0.187616630392937</v>
      </c>
      <c r="T52" s="2" t="n">
        <f aca="false">2*$P$3*$A52</f>
        <v>8.8</v>
      </c>
      <c r="U52" s="2" t="n">
        <f aca="false">2*$R$3*$A52</f>
        <v>35.2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079971</v>
      </c>
      <c r="D53" s="1" t="n">
        <v>0</v>
      </c>
      <c r="E53" s="1" t="n">
        <v>0.242833</v>
      </c>
      <c r="F53" s="1" t="n">
        <v>9.322984</v>
      </c>
      <c r="G53" s="1" t="n">
        <v>0</v>
      </c>
      <c r="H53" s="1" t="n">
        <v>-1.003937</v>
      </c>
      <c r="I53" s="1" t="n">
        <v>0</v>
      </c>
      <c r="J53" s="1" t="n">
        <v>0</v>
      </c>
      <c r="K53" s="1" t="n">
        <v>0</v>
      </c>
      <c r="L53" s="1" t="n">
        <v>-1.003937</v>
      </c>
      <c r="M53" s="1" t="n">
        <v>0</v>
      </c>
      <c r="N53" s="1" t="n">
        <v>36.462802</v>
      </c>
      <c r="P53" s="1" t="n">
        <f aca="false">SQRT(2*$P$3*A53/B53)</f>
        <v>0.0948683298050514</v>
      </c>
      <c r="Q53" s="1" t="n">
        <f aca="false">-SQRT(2*$P$3*A53/B53)</f>
        <v>-0.0948683298050514</v>
      </c>
      <c r="R53" s="1" t="n">
        <f aca="false">SQRT(2*$R$3*A53/B53)</f>
        <v>0.189736659610103</v>
      </c>
      <c r="S53" s="1" t="n">
        <f aca="false">-SQRT(2*$R$3*A53/B53)</f>
        <v>-0.189736659610103</v>
      </c>
      <c r="T53" s="2" t="n">
        <f aca="false">2*$P$3*$A53</f>
        <v>9</v>
      </c>
      <c r="U53" s="2" t="n">
        <f aca="false">2*$R$3*$A53</f>
        <v>36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083443</v>
      </c>
      <c r="D54" s="1" t="n">
        <v>0</v>
      </c>
      <c r="E54" s="1" t="n">
        <v>0.239505</v>
      </c>
      <c r="F54" s="1" t="n">
        <v>9.541912</v>
      </c>
      <c r="G54" s="1" t="n">
        <v>0</v>
      </c>
      <c r="H54" s="1" t="n">
        <v>-1.19231</v>
      </c>
      <c r="I54" s="1" t="n">
        <v>0</v>
      </c>
      <c r="J54" s="1" t="n">
        <v>0</v>
      </c>
      <c r="K54" s="1" t="n">
        <v>0</v>
      </c>
      <c r="L54" s="1" t="n">
        <v>-1.19231</v>
      </c>
      <c r="M54" s="1" t="n">
        <v>0</v>
      </c>
      <c r="N54" s="1" t="n">
        <v>37.017102</v>
      </c>
      <c r="P54" s="1" t="n">
        <f aca="false">SQRT(2*$P$3*A54/B54)</f>
        <v>0.0959166304662544</v>
      </c>
      <c r="Q54" s="1" t="n">
        <f aca="false">-SQRT(2*$P$3*A54/B54)</f>
        <v>-0.0959166304662544</v>
      </c>
      <c r="R54" s="1" t="n">
        <f aca="false">SQRT(2*$R$3*A54/B54)</f>
        <v>0.191833260932509</v>
      </c>
      <c r="S54" s="1" t="n">
        <f aca="false">-SQRT(2*$R$3*A54/B54)</f>
        <v>-0.191833260932509</v>
      </c>
      <c r="T54" s="2" t="n">
        <f aca="false">2*$P$3*$A54</f>
        <v>9.2</v>
      </c>
      <c r="U54" s="2" t="n">
        <f aca="false">2*$R$3*$A54</f>
        <v>36.8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072837</v>
      </c>
      <c r="D55" s="1" t="n">
        <v>0</v>
      </c>
      <c r="E55" s="1" t="n">
        <v>0.261151</v>
      </c>
      <c r="F55" s="1" t="n">
        <v>9.661599</v>
      </c>
      <c r="G55" s="1" t="n">
        <v>0</v>
      </c>
      <c r="H55" s="1" t="n">
        <v>-1.473679</v>
      </c>
      <c r="I55" s="1" t="n">
        <v>0</v>
      </c>
      <c r="J55" s="1" t="n">
        <v>0</v>
      </c>
      <c r="K55" s="1" t="n">
        <v>0</v>
      </c>
      <c r="L55" s="1" t="n">
        <v>-1.473679</v>
      </c>
      <c r="M55" s="1" t="n">
        <v>0</v>
      </c>
      <c r="N55" s="1" t="n">
        <v>37.937033</v>
      </c>
      <c r="P55" s="1" t="n">
        <f aca="false">SQRT(2*$P$3*A55/B55)</f>
        <v>0.0969535971483266</v>
      </c>
      <c r="Q55" s="1" t="n">
        <f aca="false">-SQRT(2*$P$3*A55/B55)</f>
        <v>-0.0969535971483266</v>
      </c>
      <c r="R55" s="1" t="n">
        <f aca="false">SQRT(2*$R$3*A55/B55)</f>
        <v>0.193907194296653</v>
      </c>
      <c r="S55" s="1" t="n">
        <f aca="false">-SQRT(2*$R$3*A55/B55)</f>
        <v>-0.193907194296653</v>
      </c>
      <c r="T55" s="2" t="n">
        <f aca="false">2*$P$3*$A55</f>
        <v>9.4</v>
      </c>
      <c r="U55" s="2" t="n">
        <f aca="false">2*$R$3*$A55</f>
        <v>37.6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087295</v>
      </c>
      <c r="D56" s="1" t="n">
        <v>0</v>
      </c>
      <c r="E56" s="1" t="n">
        <v>0.272892</v>
      </c>
      <c r="F56" s="1" t="n">
        <v>9.788239</v>
      </c>
      <c r="G56" s="1" t="n">
        <v>0</v>
      </c>
      <c r="H56" s="1" t="n">
        <v>-1.512445</v>
      </c>
      <c r="I56" s="1" t="n">
        <v>0</v>
      </c>
      <c r="J56" s="1" t="n">
        <v>0</v>
      </c>
      <c r="K56" s="1" t="n">
        <v>0</v>
      </c>
      <c r="L56" s="1" t="n">
        <v>-1.512445</v>
      </c>
      <c r="M56" s="1" t="n">
        <v>0</v>
      </c>
      <c r="N56" s="1" t="n">
        <v>38.921743</v>
      </c>
      <c r="P56" s="1" t="n">
        <f aca="false">SQRT(2*$P$3*A56/B56)</f>
        <v>0.0979795897113271</v>
      </c>
      <c r="Q56" s="1" t="n">
        <f aca="false">-SQRT(2*$P$3*A56/B56)</f>
        <v>-0.0979795897113271</v>
      </c>
      <c r="R56" s="1" t="n">
        <f aca="false">SQRT(2*$R$3*A56/B56)</f>
        <v>0.195959179422654</v>
      </c>
      <c r="S56" s="1" t="n">
        <f aca="false">-SQRT(2*$R$3*A56/B56)</f>
        <v>-0.195959179422654</v>
      </c>
      <c r="T56" s="2" t="n">
        <f aca="false">2*$P$3*$A56</f>
        <v>9.6</v>
      </c>
      <c r="U56" s="2" t="n">
        <f aca="false">2*$R$3*$A56</f>
        <v>38.4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074123</v>
      </c>
      <c r="D57" s="1" t="n">
        <v>0</v>
      </c>
      <c r="E57" s="1" t="n">
        <v>0.278228</v>
      </c>
      <c r="F57" s="1" t="n">
        <v>10.109667</v>
      </c>
      <c r="G57" s="1" t="n">
        <v>0</v>
      </c>
      <c r="H57" s="1" t="n">
        <v>-1.643877</v>
      </c>
      <c r="I57" s="1" t="n">
        <v>0</v>
      </c>
      <c r="J57" s="1" t="n">
        <v>0</v>
      </c>
      <c r="K57" s="1" t="n">
        <v>0</v>
      </c>
      <c r="L57" s="1" t="n">
        <v>-1.643877</v>
      </c>
      <c r="M57" s="1" t="n">
        <v>0</v>
      </c>
      <c r="N57" s="1" t="n">
        <v>39.714265</v>
      </c>
      <c r="P57" s="1" t="n">
        <f aca="false">SQRT(2*$P$3*A57/B57)</f>
        <v>0.0989949493661167</v>
      </c>
      <c r="Q57" s="1" t="n">
        <f aca="false">-SQRT(2*$P$3*A57/B57)</f>
        <v>-0.0989949493661167</v>
      </c>
      <c r="R57" s="1" t="n">
        <f aca="false">SQRT(2*$R$3*A57/B57)</f>
        <v>0.197989898732233</v>
      </c>
      <c r="S57" s="1" t="n">
        <f aca="false">-SQRT(2*$R$3*A57/B57)</f>
        <v>-0.197989898732233</v>
      </c>
      <c r="T57" s="2" t="n">
        <f aca="false">2*$P$3*$A57</f>
        <v>9.8</v>
      </c>
      <c r="U57" s="2" t="n">
        <f aca="false">2*$R$3*$A57</f>
        <v>39.2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059042</v>
      </c>
      <c r="D58" s="1" t="n">
        <v>0</v>
      </c>
      <c r="E58" s="1" t="n">
        <v>0.296276</v>
      </c>
      <c r="F58" s="1" t="n">
        <v>10.256468</v>
      </c>
      <c r="G58" s="1" t="n">
        <v>0</v>
      </c>
      <c r="H58" s="1" t="n">
        <v>-1.399133</v>
      </c>
      <c r="I58" s="1" t="n">
        <v>0</v>
      </c>
      <c r="J58" s="1" t="n">
        <v>0</v>
      </c>
      <c r="K58" s="1" t="n">
        <v>0</v>
      </c>
      <c r="L58" s="1" t="n">
        <v>-1.399133</v>
      </c>
      <c r="M58" s="1" t="n">
        <v>0</v>
      </c>
      <c r="N58" s="1" t="n">
        <v>39.959572</v>
      </c>
      <c r="P58" s="1" t="n">
        <f aca="false">SQRT(2*$P$3*A58/B58)</f>
        <v>0.1</v>
      </c>
      <c r="Q58" s="1" t="n">
        <f aca="false">-SQRT(2*$P$3*A58/B58)</f>
        <v>-0.1</v>
      </c>
      <c r="R58" s="1" t="n">
        <f aca="false">SQRT(2*$R$3*A58/B58)</f>
        <v>0.2</v>
      </c>
      <c r="S58" s="1" t="n">
        <f aca="false">-SQRT(2*$R$3*A58/B58)</f>
        <v>-0.2</v>
      </c>
      <c r="T58" s="2" t="n">
        <f aca="false">2*$P$3*$A58</f>
        <v>10</v>
      </c>
      <c r="U58" s="2" t="n">
        <f aca="false">2*$R$3*$A58</f>
        <v>40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067462</v>
      </c>
      <c r="D59" s="1" t="n">
        <v>0</v>
      </c>
      <c r="E59" s="1" t="n">
        <v>0.296417</v>
      </c>
      <c r="F59" s="1" t="n">
        <v>10.532992</v>
      </c>
      <c r="G59" s="1" t="n">
        <v>0</v>
      </c>
      <c r="H59" s="1" t="n">
        <v>-1.349532</v>
      </c>
      <c r="I59" s="1" t="n">
        <v>0</v>
      </c>
      <c r="J59" s="1" t="n">
        <v>0</v>
      </c>
      <c r="K59" s="1" t="n">
        <v>0</v>
      </c>
      <c r="L59" s="1" t="n">
        <v>-1.349532</v>
      </c>
      <c r="M59" s="1" t="n">
        <v>0</v>
      </c>
      <c r="N59" s="1" t="n">
        <v>40.741536</v>
      </c>
      <c r="P59" s="1" t="n">
        <f aca="false">SQRT(2*$P$3*A59/B59)</f>
        <v>0.100995049383621</v>
      </c>
      <c r="Q59" s="1" t="n">
        <f aca="false">-SQRT(2*$P$3*A59/B59)</f>
        <v>-0.100995049383621</v>
      </c>
      <c r="R59" s="1" t="n">
        <f aca="false">SQRT(2*$R$3*A59/B59)</f>
        <v>0.201990098767242</v>
      </c>
      <c r="S59" s="1" t="n">
        <f aca="false">-SQRT(2*$R$3*A59/B59)</f>
        <v>-0.201990098767242</v>
      </c>
      <c r="T59" s="2" t="n">
        <f aca="false">2*$P$3*$A59</f>
        <v>10.2</v>
      </c>
      <c r="U59" s="2" t="n">
        <f aca="false">2*$R$3*$A59</f>
        <v>40.8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081389</v>
      </c>
      <c r="D60" s="1" t="n">
        <v>0</v>
      </c>
      <c r="E60" s="1" t="n">
        <v>0.297908</v>
      </c>
      <c r="F60" s="1" t="n">
        <v>10.654065</v>
      </c>
      <c r="G60" s="1" t="n">
        <v>0</v>
      </c>
      <c r="H60" s="1" t="n">
        <v>-1.167057</v>
      </c>
      <c r="I60" s="1" t="n">
        <v>0</v>
      </c>
      <c r="J60" s="1" t="n">
        <v>0</v>
      </c>
      <c r="K60" s="1" t="n">
        <v>0</v>
      </c>
      <c r="L60" s="1" t="n">
        <v>-1.167057</v>
      </c>
      <c r="M60" s="1" t="n">
        <v>0</v>
      </c>
      <c r="N60" s="1" t="n">
        <v>41.075922</v>
      </c>
      <c r="P60" s="1" t="n">
        <f aca="false">SQRT(2*$P$3*A60/B60)</f>
        <v>0.101980390271856</v>
      </c>
      <c r="Q60" s="1" t="n">
        <f aca="false">-SQRT(2*$P$3*A60/B60)</f>
        <v>-0.101980390271856</v>
      </c>
      <c r="R60" s="1" t="n">
        <f aca="false">SQRT(2*$R$3*A60/B60)</f>
        <v>0.203960780543711</v>
      </c>
      <c r="S60" s="1" t="n">
        <f aca="false">-SQRT(2*$R$3*A60/B60)</f>
        <v>-0.203960780543711</v>
      </c>
      <c r="T60" s="2" t="n">
        <f aca="false">2*$P$3*$A60</f>
        <v>10.4</v>
      </c>
      <c r="U60" s="2" t="n">
        <f aca="false">2*$R$3*$A60</f>
        <v>41.6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110994</v>
      </c>
      <c r="D61" s="1" t="n">
        <v>0</v>
      </c>
      <c r="E61" s="1" t="n">
        <v>0.291414</v>
      </c>
      <c r="F61" s="1" t="n">
        <v>10.964742</v>
      </c>
      <c r="G61" s="1" t="n">
        <v>0</v>
      </c>
      <c r="H61" s="1" t="n">
        <v>-1.213206</v>
      </c>
      <c r="I61" s="1" t="n">
        <v>0</v>
      </c>
      <c r="J61" s="1" t="n">
        <v>0</v>
      </c>
      <c r="K61" s="1" t="n">
        <v>0</v>
      </c>
      <c r="L61" s="1" t="n">
        <v>-1.213206</v>
      </c>
      <c r="M61" s="1" t="n">
        <v>0</v>
      </c>
      <c r="N61" s="1" t="n">
        <v>41.958055</v>
      </c>
      <c r="P61" s="1" t="n">
        <f aca="false">SQRT(2*$P$3*A61/B61)</f>
        <v>0.10295630140987</v>
      </c>
      <c r="Q61" s="1" t="n">
        <f aca="false">-SQRT(2*$P$3*A61/B61)</f>
        <v>-0.10295630140987</v>
      </c>
      <c r="R61" s="1" t="n">
        <f aca="false">SQRT(2*$R$3*A61/B61)</f>
        <v>0.20591260281974</v>
      </c>
      <c r="S61" s="1" t="n">
        <f aca="false">-SQRT(2*$R$3*A61/B61)</f>
        <v>-0.20591260281974</v>
      </c>
      <c r="T61" s="2" t="n">
        <f aca="false">2*$P$3*$A61</f>
        <v>10.6</v>
      </c>
      <c r="U61" s="2" t="n">
        <f aca="false">2*$R$3*$A61</f>
        <v>42.4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103094</v>
      </c>
      <c r="D62" s="1" t="n">
        <v>0</v>
      </c>
      <c r="E62" s="1" t="n">
        <v>0.275025</v>
      </c>
      <c r="F62" s="1" t="n">
        <v>10.979665</v>
      </c>
      <c r="G62" s="1" t="n">
        <v>0</v>
      </c>
      <c r="H62" s="1" t="n">
        <v>-1.277999</v>
      </c>
      <c r="I62" s="1" t="n">
        <v>0</v>
      </c>
      <c r="J62" s="1" t="n">
        <v>0</v>
      </c>
      <c r="K62" s="1" t="n">
        <v>0</v>
      </c>
      <c r="L62" s="1" t="n">
        <v>-1.277999</v>
      </c>
      <c r="M62" s="1" t="n">
        <v>0</v>
      </c>
      <c r="N62" s="1" t="n">
        <v>43.07238</v>
      </c>
      <c r="P62" s="1" t="n">
        <f aca="false">SQRT(2*$P$3*A62/B62)</f>
        <v>0.103923048454133</v>
      </c>
      <c r="Q62" s="1" t="n">
        <f aca="false">-SQRT(2*$P$3*A62/B62)</f>
        <v>-0.103923048454133</v>
      </c>
      <c r="R62" s="1" t="n">
        <f aca="false">SQRT(2*$R$3*A62/B62)</f>
        <v>0.207846096908265</v>
      </c>
      <c r="S62" s="1" t="n">
        <f aca="false">-SQRT(2*$R$3*A62/B62)</f>
        <v>-0.207846096908265</v>
      </c>
      <c r="T62" s="2" t="n">
        <f aca="false">2*$P$3*$A62</f>
        <v>10.8</v>
      </c>
      <c r="U62" s="2" t="n">
        <f aca="false">2*$R$3*$A62</f>
        <v>43.2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085241</v>
      </c>
      <c r="D63" s="1" t="n">
        <v>0</v>
      </c>
      <c r="E63" s="1" t="n">
        <v>0.294954</v>
      </c>
      <c r="F63" s="1" t="n">
        <v>11.270384</v>
      </c>
      <c r="G63" s="1" t="n">
        <v>0</v>
      </c>
      <c r="H63" s="1" t="n">
        <v>-1.391405</v>
      </c>
      <c r="I63" s="1" t="n">
        <v>0</v>
      </c>
      <c r="J63" s="1" t="n">
        <v>0</v>
      </c>
      <c r="K63" s="1" t="n">
        <v>0</v>
      </c>
      <c r="L63" s="1" t="n">
        <v>-1.391405</v>
      </c>
      <c r="M63" s="1" t="n">
        <v>0</v>
      </c>
      <c r="N63" s="1" t="n">
        <v>43.687961</v>
      </c>
      <c r="P63" s="1" t="n">
        <f aca="false">SQRT(2*$P$3*A63/B63)</f>
        <v>0.104880884817015</v>
      </c>
      <c r="Q63" s="1" t="n">
        <f aca="false">-SQRT(2*$P$3*A63/B63)</f>
        <v>-0.104880884817015</v>
      </c>
      <c r="R63" s="1" t="n">
        <f aca="false">SQRT(2*$R$3*A63/B63)</f>
        <v>0.20976176963403</v>
      </c>
      <c r="S63" s="1" t="n">
        <f aca="false">-SQRT(2*$R$3*A63/B63)</f>
        <v>-0.20976176963403</v>
      </c>
      <c r="T63" s="2" t="n">
        <f aca="false">2*$P$3*$A63</f>
        <v>11</v>
      </c>
      <c r="U63" s="2" t="n">
        <f aca="false">2*$R$3*$A63</f>
        <v>44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07848</v>
      </c>
      <c r="D64" s="1" t="n">
        <v>0</v>
      </c>
      <c r="E64" s="1" t="n">
        <v>0.220746</v>
      </c>
      <c r="F64" s="1" t="n">
        <v>11.607634</v>
      </c>
      <c r="G64" s="1" t="n">
        <v>0</v>
      </c>
      <c r="H64" s="1" t="n">
        <v>-1.272301</v>
      </c>
      <c r="I64" s="1" t="n">
        <v>0</v>
      </c>
      <c r="J64" s="1" t="n">
        <v>0</v>
      </c>
      <c r="K64" s="1" t="n">
        <v>0</v>
      </c>
      <c r="L64" s="1" t="n">
        <v>-1.272301</v>
      </c>
      <c r="M64" s="1" t="n">
        <v>0</v>
      </c>
      <c r="N64" s="1" t="n">
        <v>45.099675</v>
      </c>
      <c r="P64" s="1" t="n">
        <f aca="false">SQRT(2*$P$3*A64/B64)</f>
        <v>0.105830052442584</v>
      </c>
      <c r="Q64" s="1" t="n">
        <f aca="false">-SQRT(2*$P$3*A64/B64)</f>
        <v>-0.105830052442584</v>
      </c>
      <c r="R64" s="1" t="n">
        <f aca="false">SQRT(2*$R$3*A64/B64)</f>
        <v>0.211660104885167</v>
      </c>
      <c r="S64" s="1" t="n">
        <f aca="false">-SQRT(2*$R$3*A64/B64)</f>
        <v>-0.211660104885167</v>
      </c>
      <c r="T64" s="2" t="n">
        <f aca="false">2*$P$3*$A64</f>
        <v>11.2</v>
      </c>
      <c r="U64" s="2" t="n">
        <f aca="false">2*$R$3*$A64</f>
        <v>44.8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094824</v>
      </c>
      <c r="D65" s="1" t="n">
        <v>0</v>
      </c>
      <c r="E65" s="1" t="n">
        <v>0.194833</v>
      </c>
      <c r="F65" s="1" t="n">
        <v>11.635175</v>
      </c>
      <c r="G65" s="1" t="n">
        <v>0</v>
      </c>
      <c r="H65" s="1" t="n">
        <v>-1.125463</v>
      </c>
      <c r="I65" s="1" t="n">
        <v>0</v>
      </c>
      <c r="J65" s="1" t="n">
        <v>0</v>
      </c>
      <c r="K65" s="1" t="n">
        <v>0</v>
      </c>
      <c r="L65" s="1" t="n">
        <v>-1.125463</v>
      </c>
      <c r="M65" s="1" t="n">
        <v>0</v>
      </c>
      <c r="N65" s="1" t="n">
        <v>45.896417</v>
      </c>
      <c r="P65" s="1" t="n">
        <f aca="false">SQRT(2*$P$3*A65/B65)</f>
        <v>0.106770782520313</v>
      </c>
      <c r="Q65" s="1" t="n">
        <f aca="false">-SQRT(2*$P$3*A65/B65)</f>
        <v>-0.106770782520313</v>
      </c>
      <c r="R65" s="1" t="n">
        <f aca="false">SQRT(2*$R$3*A65/B65)</f>
        <v>0.213541565040626</v>
      </c>
      <c r="S65" s="1" t="n">
        <f aca="false">-SQRT(2*$R$3*A65/B65)</f>
        <v>-0.213541565040626</v>
      </c>
      <c r="T65" s="2" t="n">
        <f aca="false">2*$P$3*$A65</f>
        <v>11.4</v>
      </c>
      <c r="U65" s="2" t="n">
        <f aca="false">2*$R$3*$A65</f>
        <v>45.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111084</v>
      </c>
      <c r="D66" s="1" t="n">
        <v>0</v>
      </c>
      <c r="E66" s="1" t="n">
        <v>0.190629</v>
      </c>
      <c r="F66" s="1" t="n">
        <v>11.947777</v>
      </c>
      <c r="G66" s="1" t="n">
        <v>0</v>
      </c>
      <c r="H66" s="1" t="n">
        <v>-0.924409</v>
      </c>
      <c r="I66" s="1" t="n">
        <v>0</v>
      </c>
      <c r="J66" s="1" t="n">
        <v>0</v>
      </c>
      <c r="K66" s="1" t="n">
        <v>0</v>
      </c>
      <c r="L66" s="1" t="n">
        <v>-0.924409</v>
      </c>
      <c r="M66" s="1" t="n">
        <v>0</v>
      </c>
      <c r="N66" s="1" t="n">
        <v>46.280987</v>
      </c>
      <c r="P66" s="1" t="n">
        <f aca="false">SQRT(2*$P$3*A66/B66)</f>
        <v>0.10770329614269</v>
      </c>
      <c r="Q66" s="1" t="n">
        <f aca="false">-SQRT(2*$P$3*A66/B66)</f>
        <v>-0.10770329614269</v>
      </c>
      <c r="R66" s="1" t="n">
        <f aca="false">SQRT(2*$R$3*A66/B66)</f>
        <v>0.21540659228538</v>
      </c>
      <c r="S66" s="1" t="n">
        <f aca="false">-SQRT(2*$R$3*A66/B66)</f>
        <v>-0.21540659228538</v>
      </c>
      <c r="T66" s="2" t="n">
        <f aca="false">2*$P$3*$A66</f>
        <v>11.6</v>
      </c>
      <c r="U66" s="2" t="n">
        <f aca="false">2*$R$3*$A66</f>
        <v>46.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143922</v>
      </c>
      <c r="D67" s="1" t="n">
        <v>0</v>
      </c>
      <c r="E67" s="1" t="n">
        <v>0.147178</v>
      </c>
      <c r="F67" s="1" t="n">
        <v>12.166205</v>
      </c>
      <c r="G67" s="1" t="n">
        <v>0</v>
      </c>
      <c r="H67" s="1" t="n">
        <v>-0.936356</v>
      </c>
      <c r="I67" s="1" t="n">
        <v>0</v>
      </c>
      <c r="J67" s="1" t="n">
        <v>0</v>
      </c>
      <c r="K67" s="1" t="n">
        <v>0</v>
      </c>
      <c r="L67" s="1" t="n">
        <v>-0.936356</v>
      </c>
      <c r="M67" s="1" t="n">
        <v>0</v>
      </c>
      <c r="N67" s="1" t="n">
        <v>46.901004</v>
      </c>
      <c r="P67" s="1" t="n">
        <f aca="false">SQRT(2*$P$3*A67/B67)</f>
        <v>0.108627804912002</v>
      </c>
      <c r="Q67" s="1" t="n">
        <f aca="false">-SQRT(2*$P$3*A67/B67)</f>
        <v>-0.108627804912002</v>
      </c>
      <c r="R67" s="1" t="n">
        <f aca="false">SQRT(2*$R$3*A67/B67)</f>
        <v>0.217255609824004</v>
      </c>
      <c r="S67" s="1" t="n">
        <f aca="false">-SQRT(2*$R$3*A67/B67)</f>
        <v>-0.217255609824004</v>
      </c>
      <c r="T67" s="2" t="n">
        <f aca="false">2*$P$3*$A67</f>
        <v>11.8</v>
      </c>
      <c r="U67" s="2" t="n">
        <f aca="false">2*$R$3*$A67</f>
        <v>47.2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123022</v>
      </c>
      <c r="D68" s="1" t="n">
        <v>0</v>
      </c>
      <c r="E68" s="1" t="n">
        <v>0.181182</v>
      </c>
      <c r="F68" s="1" t="n">
        <v>12.438145</v>
      </c>
      <c r="G68" s="1" t="n">
        <v>0</v>
      </c>
      <c r="H68" s="1" t="n">
        <v>-0.752111</v>
      </c>
      <c r="I68" s="1" t="n">
        <v>0</v>
      </c>
      <c r="J68" s="1" t="n">
        <v>0</v>
      </c>
      <c r="K68" s="1" t="n">
        <v>0</v>
      </c>
      <c r="L68" s="1" t="n">
        <v>-0.752111</v>
      </c>
      <c r="M68" s="1" t="n">
        <v>0</v>
      </c>
      <c r="N68" s="1" t="n">
        <v>47.737155</v>
      </c>
      <c r="P68" s="1" t="n">
        <f aca="false">SQRT(2*$P$3*A68/B68)</f>
        <v>0.109544511501033</v>
      </c>
      <c r="Q68" s="1" t="n">
        <f aca="false">-SQRT(2*$P$3*A68/B68)</f>
        <v>-0.109544511501033</v>
      </c>
      <c r="R68" s="1" t="n">
        <f aca="false">SQRT(2*$R$3*A68/B68)</f>
        <v>0.219089023002066</v>
      </c>
      <c r="S68" s="1" t="n">
        <f aca="false">-SQRT(2*$R$3*A68/B68)</f>
        <v>-0.219089023002066</v>
      </c>
      <c r="T68" s="2" t="n">
        <f aca="false">2*$P$3*$A68</f>
        <v>12</v>
      </c>
      <c r="U68" s="2" t="n">
        <f aca="false">2*$R$3*$A68</f>
        <v>48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11394</v>
      </c>
      <c r="D69" s="1" t="n">
        <v>0</v>
      </c>
      <c r="E69" s="1" t="n">
        <v>0.197816</v>
      </c>
      <c r="F69" s="1" t="n">
        <v>12.593976</v>
      </c>
      <c r="G69" s="1" t="n">
        <v>0</v>
      </c>
      <c r="H69" s="1" t="n">
        <v>-0.758423</v>
      </c>
      <c r="I69" s="1" t="n">
        <v>0</v>
      </c>
      <c r="J69" s="1" t="n">
        <v>0</v>
      </c>
      <c r="K69" s="1" t="n">
        <v>0</v>
      </c>
      <c r="L69" s="1" t="n">
        <v>-0.758423</v>
      </c>
      <c r="M69" s="1" t="n">
        <v>0</v>
      </c>
      <c r="N69" s="1" t="n">
        <v>48.629925</v>
      </c>
      <c r="P69" s="1" t="n">
        <f aca="false">SQRT(2*$P$3*A69/B69)</f>
        <v>0.110453610171873</v>
      </c>
      <c r="Q69" s="1" t="n">
        <f aca="false">-SQRT(2*$P$3*A69/B69)</f>
        <v>-0.110453610171873</v>
      </c>
      <c r="R69" s="1" t="n">
        <f aca="false">SQRT(2*$R$3*A69/B69)</f>
        <v>0.220907220343745</v>
      </c>
      <c r="S69" s="1" t="n">
        <f aca="false">-SQRT(2*$R$3*A69/B69)</f>
        <v>-0.220907220343745</v>
      </c>
      <c r="T69" s="2" t="n">
        <f aca="false">2*$P$3*$A69</f>
        <v>12.2</v>
      </c>
      <c r="U69" s="2" t="n">
        <f aca="false">2*$R$3*$A69</f>
        <v>48.8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102784</v>
      </c>
      <c r="D70" s="1" t="n">
        <v>0</v>
      </c>
      <c r="E70" s="1" t="n">
        <v>0.223401</v>
      </c>
      <c r="F70" s="1" t="n">
        <v>12.911906</v>
      </c>
      <c r="G70" s="1" t="n">
        <v>0</v>
      </c>
      <c r="H70" s="1" t="n">
        <v>-0.794631</v>
      </c>
      <c r="I70" s="1" t="n">
        <v>0</v>
      </c>
      <c r="J70" s="1" t="n">
        <v>0</v>
      </c>
      <c r="K70" s="1" t="n">
        <v>0</v>
      </c>
      <c r="L70" s="1" t="n">
        <v>-0.794631</v>
      </c>
      <c r="M70" s="1" t="n">
        <v>0</v>
      </c>
      <c r="N70" s="1" t="n">
        <v>49.004829</v>
      </c>
      <c r="P70" s="1" t="n">
        <f aca="false">SQRT(2*$P$3*A70/B70)</f>
        <v>0.1113552872566</v>
      </c>
      <c r="Q70" s="1" t="n">
        <f aca="false">-SQRT(2*$P$3*A70/B70)</f>
        <v>-0.1113552872566</v>
      </c>
      <c r="R70" s="1" t="n">
        <f aca="false">SQRT(2*$R$3*A70/B70)</f>
        <v>0.222710574513201</v>
      </c>
      <c r="S70" s="1" t="n">
        <f aca="false">-SQRT(2*$R$3*A70/B70)</f>
        <v>-0.222710574513201</v>
      </c>
      <c r="T70" s="2" t="n">
        <f aca="false">2*$P$3*$A70</f>
        <v>12.4</v>
      </c>
      <c r="U70" s="2" t="n">
        <f aca="false">2*$R$3*$A70</f>
        <v>49.6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059327</v>
      </c>
      <c r="D71" s="1" t="n">
        <v>0</v>
      </c>
      <c r="E71" s="1" t="n">
        <v>0.235369</v>
      </c>
      <c r="F71" s="1" t="n">
        <v>13.086147</v>
      </c>
      <c r="G71" s="1" t="n">
        <v>0</v>
      </c>
      <c r="H71" s="1" t="n">
        <v>-0.753623</v>
      </c>
      <c r="I71" s="1" t="n">
        <v>0</v>
      </c>
      <c r="J71" s="1" t="n">
        <v>0</v>
      </c>
      <c r="K71" s="1" t="n">
        <v>0</v>
      </c>
      <c r="L71" s="1" t="n">
        <v>-0.753623</v>
      </c>
      <c r="M71" s="1" t="n">
        <v>0</v>
      </c>
      <c r="N71" s="1" t="n">
        <v>50.077442</v>
      </c>
      <c r="P71" s="1" t="n">
        <f aca="false">SQRT(2*$P$3*A71/B71)</f>
        <v>0.112249721603218</v>
      </c>
      <c r="Q71" s="1" t="n">
        <f aca="false">-SQRT(2*$P$3*A71/B71)</f>
        <v>-0.112249721603218</v>
      </c>
      <c r="R71" s="1" t="n">
        <f aca="false">SQRT(2*$R$3*A71/B71)</f>
        <v>0.224499443206436</v>
      </c>
      <c r="S71" s="1" t="n">
        <f aca="false">-SQRT(2*$R$3*A71/B71)</f>
        <v>-0.224499443206436</v>
      </c>
      <c r="T71" s="2" t="n">
        <f aca="false">2*$P$3*$A71</f>
        <v>12.6</v>
      </c>
      <c r="U71" s="2" t="n">
        <f aca="false">2*$R$3*$A71</f>
        <v>50.4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034087</v>
      </c>
      <c r="D72" s="1" t="n">
        <v>0</v>
      </c>
      <c r="E72" s="1" t="n">
        <v>0.212802</v>
      </c>
      <c r="F72" s="1" t="n">
        <v>13.305117</v>
      </c>
      <c r="G72" s="1" t="n">
        <v>0</v>
      </c>
      <c r="H72" s="1" t="n">
        <v>-0.692458</v>
      </c>
      <c r="I72" s="1" t="n">
        <v>0</v>
      </c>
      <c r="J72" s="1" t="n">
        <v>0</v>
      </c>
      <c r="K72" s="1" t="n">
        <v>0</v>
      </c>
      <c r="L72" s="1" t="n">
        <v>-0.692458</v>
      </c>
      <c r="M72" s="1" t="n">
        <v>0</v>
      </c>
      <c r="N72" s="1" t="n">
        <v>50.533438</v>
      </c>
      <c r="P72" s="1" t="n">
        <f aca="false">SQRT(2*$P$3*A72/B72)</f>
        <v>0.113137084989848</v>
      </c>
      <c r="Q72" s="1" t="n">
        <f aca="false">-SQRT(2*$P$3*A72/B72)</f>
        <v>-0.113137084989848</v>
      </c>
      <c r="R72" s="1" t="n">
        <f aca="false">SQRT(2*$R$3*A72/B72)</f>
        <v>0.226274169979695</v>
      </c>
      <c r="S72" s="1" t="n">
        <f aca="false">-SQRT(2*$R$3*A72/B72)</f>
        <v>-0.226274169979695</v>
      </c>
      <c r="T72" s="2" t="n">
        <f aca="false">2*$P$3*$A72</f>
        <v>12.8</v>
      </c>
      <c r="U72" s="2" t="n">
        <f aca="false">2*$R$3*$A72</f>
        <v>51.2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030744</v>
      </c>
      <c r="D73" s="1" t="n">
        <v>0</v>
      </c>
      <c r="E73" s="1" t="n">
        <v>0.236522</v>
      </c>
      <c r="F73" s="1" t="n">
        <v>13.529131</v>
      </c>
      <c r="G73" s="1" t="n">
        <v>0</v>
      </c>
      <c r="H73" s="1" t="n">
        <v>-0.450269</v>
      </c>
      <c r="I73" s="1" t="n">
        <v>0</v>
      </c>
      <c r="J73" s="1" t="n">
        <v>0</v>
      </c>
      <c r="K73" s="1" t="n">
        <v>0</v>
      </c>
      <c r="L73" s="1" t="n">
        <v>-0.450269</v>
      </c>
      <c r="M73" s="1" t="n">
        <v>0</v>
      </c>
      <c r="N73" s="1" t="n">
        <v>50.90687</v>
      </c>
      <c r="P73" s="1" t="n">
        <f aca="false">SQRT(2*$P$3*A73/B73)</f>
        <v>0.114017542509914</v>
      </c>
      <c r="Q73" s="1" t="n">
        <f aca="false">-SQRT(2*$P$3*A73/B73)</f>
        <v>-0.114017542509914</v>
      </c>
      <c r="R73" s="1" t="n">
        <f aca="false">SQRT(2*$R$3*A73/B73)</f>
        <v>0.228035085019828</v>
      </c>
      <c r="S73" s="1" t="n">
        <f aca="false">-SQRT(2*$R$3*A73/B73)</f>
        <v>-0.228035085019828</v>
      </c>
      <c r="T73" s="2" t="n">
        <f aca="false">2*$P$3*$A73</f>
        <v>13</v>
      </c>
      <c r="U73" s="2" t="n">
        <f aca="false">2*$R$3*$A73</f>
        <v>52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042975</v>
      </c>
      <c r="D74" s="1" t="n">
        <v>0</v>
      </c>
      <c r="E74" s="1" t="n">
        <v>0.217452</v>
      </c>
      <c r="F74" s="1" t="n">
        <v>13.679674</v>
      </c>
      <c r="G74" s="1" t="n">
        <v>0</v>
      </c>
      <c r="H74" s="1" t="n">
        <v>-0.488953</v>
      </c>
      <c r="I74" s="1" t="n">
        <v>0</v>
      </c>
      <c r="J74" s="1" t="n">
        <v>0</v>
      </c>
      <c r="K74" s="1" t="n">
        <v>0</v>
      </c>
      <c r="L74" s="1" t="n">
        <v>-0.488953</v>
      </c>
      <c r="M74" s="1" t="n">
        <v>0</v>
      </c>
      <c r="N74" s="1" t="n">
        <v>51.703342</v>
      </c>
      <c r="P74" s="1" t="n">
        <f aca="false">SQRT(2*$P$3*A74/B74)</f>
        <v>0.114891252930761</v>
      </c>
      <c r="Q74" s="1" t="n">
        <f aca="false">-SQRT(2*$P$3*A74/B74)</f>
        <v>-0.114891252930761</v>
      </c>
      <c r="R74" s="1" t="n">
        <f aca="false">SQRT(2*$R$3*A74/B74)</f>
        <v>0.229782505861521</v>
      </c>
      <c r="S74" s="1" t="n">
        <f aca="false">-SQRT(2*$R$3*A74/B74)</f>
        <v>-0.229782505861521</v>
      </c>
      <c r="T74" s="2" t="n">
        <f aca="false">2*$P$3*$A74</f>
        <v>13.2</v>
      </c>
      <c r="U74" s="2" t="n">
        <f aca="false">2*$R$3*$A74</f>
        <v>52.8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041756</v>
      </c>
      <c r="D75" s="1" t="n">
        <v>0</v>
      </c>
      <c r="E75" s="1" t="n">
        <v>0.223916</v>
      </c>
      <c r="F75" s="1" t="n">
        <v>13.753408</v>
      </c>
      <c r="G75" s="1" t="n">
        <v>0</v>
      </c>
      <c r="H75" s="1" t="n">
        <v>-0.44437</v>
      </c>
      <c r="I75" s="1" t="n">
        <v>0</v>
      </c>
      <c r="J75" s="1" t="n">
        <v>0</v>
      </c>
      <c r="K75" s="1" t="n">
        <v>0</v>
      </c>
      <c r="L75" s="1" t="n">
        <v>-0.44437</v>
      </c>
      <c r="M75" s="1" t="n">
        <v>0</v>
      </c>
      <c r="N75" s="1" t="n">
        <v>51.824263</v>
      </c>
      <c r="P75" s="1" t="n">
        <f aca="false">SQRT(2*$P$3*A75/B75)</f>
        <v>0.115758369027902</v>
      </c>
      <c r="Q75" s="1" t="n">
        <f aca="false">-SQRT(2*$P$3*A75/B75)</f>
        <v>-0.115758369027902</v>
      </c>
      <c r="R75" s="1" t="n">
        <f aca="false">SQRT(2*$R$3*A75/B75)</f>
        <v>0.231516738055805</v>
      </c>
      <c r="S75" s="1" t="n">
        <f aca="false">-SQRT(2*$R$3*A75/B75)</f>
        <v>-0.231516738055805</v>
      </c>
      <c r="T75" s="2" t="n">
        <f aca="false">2*$P$3*$A75</f>
        <v>13.4</v>
      </c>
      <c r="U75" s="2" t="n">
        <f aca="false">2*$R$3*$A75</f>
        <v>53.6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052658</v>
      </c>
      <c r="D76" s="1" t="n">
        <v>0</v>
      </c>
      <c r="E76" s="1" t="n">
        <v>0.218367</v>
      </c>
      <c r="F76" s="1" t="n">
        <v>13.960785</v>
      </c>
      <c r="G76" s="1" t="n">
        <v>0</v>
      </c>
      <c r="H76" s="1" t="n">
        <v>-0.559349</v>
      </c>
      <c r="I76" s="1" t="n">
        <v>0</v>
      </c>
      <c r="J76" s="1" t="n">
        <v>0</v>
      </c>
      <c r="K76" s="1" t="n">
        <v>0</v>
      </c>
      <c r="L76" s="1" t="n">
        <v>-0.559349</v>
      </c>
      <c r="M76" s="1" t="n">
        <v>0</v>
      </c>
      <c r="N76" s="1" t="n">
        <v>53.048793</v>
      </c>
      <c r="P76" s="1" t="n">
        <f aca="false">SQRT(2*$P$3*A76/B76)</f>
        <v>0.116619037896906</v>
      </c>
      <c r="Q76" s="1" t="n">
        <f aca="false">-SQRT(2*$P$3*A76/B76)</f>
        <v>-0.116619037896906</v>
      </c>
      <c r="R76" s="1" t="n">
        <f aca="false">SQRT(2*$R$3*A76/B76)</f>
        <v>0.233238075793812</v>
      </c>
      <c r="S76" s="1" t="n">
        <f aca="false">-SQRT(2*$R$3*A76/B76)</f>
        <v>-0.233238075793812</v>
      </c>
      <c r="T76" s="2" t="n">
        <f aca="false">2*$P$3*$A76</f>
        <v>13.6</v>
      </c>
      <c r="U76" s="2" t="n">
        <f aca="false">2*$R$3*$A76</f>
        <v>54.4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055081</v>
      </c>
      <c r="D77" s="1" t="n">
        <v>0</v>
      </c>
      <c r="E77" s="1" t="n">
        <v>0.228777</v>
      </c>
      <c r="F77" s="1" t="n">
        <v>14.073888</v>
      </c>
      <c r="G77" s="1" t="n">
        <v>0</v>
      </c>
      <c r="H77" s="1" t="n">
        <v>-0.534589</v>
      </c>
      <c r="I77" s="1" t="n">
        <v>0</v>
      </c>
      <c r="J77" s="1" t="n">
        <v>0</v>
      </c>
      <c r="K77" s="1" t="n">
        <v>0</v>
      </c>
      <c r="L77" s="1" t="n">
        <v>-0.534589</v>
      </c>
      <c r="M77" s="1" t="n">
        <v>0</v>
      </c>
      <c r="N77" s="1" t="n">
        <v>52.879916</v>
      </c>
      <c r="P77" s="1" t="n">
        <f aca="false">SQRT(2*$P$3*A77/B77)</f>
        <v>0.117473401244707</v>
      </c>
      <c r="Q77" s="1" t="n">
        <f aca="false">-SQRT(2*$P$3*A77/B77)</f>
        <v>-0.117473401244707</v>
      </c>
      <c r="R77" s="1" t="n">
        <f aca="false">SQRT(2*$R$3*A77/B77)</f>
        <v>0.234946802489415</v>
      </c>
      <c r="S77" s="1" t="n">
        <f aca="false">-SQRT(2*$R$3*A77/B77)</f>
        <v>-0.234946802489415</v>
      </c>
      <c r="T77" s="2" t="n">
        <f aca="false">2*$P$3*$A77</f>
        <v>13.8</v>
      </c>
      <c r="U77" s="2" t="n">
        <f aca="false">2*$R$3*$A77</f>
        <v>55.2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041419</v>
      </c>
      <c r="D78" s="1" t="n">
        <v>0</v>
      </c>
      <c r="E78" s="1" t="n">
        <v>0.23043</v>
      </c>
      <c r="F78" s="1" t="n">
        <v>14.253748</v>
      </c>
      <c r="G78" s="1" t="n">
        <v>0</v>
      </c>
      <c r="H78" s="1" t="n">
        <v>-0.377738</v>
      </c>
      <c r="I78" s="1" t="n">
        <v>0</v>
      </c>
      <c r="J78" s="1" t="n">
        <v>0</v>
      </c>
      <c r="K78" s="1" t="n">
        <v>0</v>
      </c>
      <c r="L78" s="1" t="n">
        <v>-0.377738</v>
      </c>
      <c r="M78" s="1" t="n">
        <v>0</v>
      </c>
      <c r="N78" s="1" t="n">
        <v>53.880889</v>
      </c>
      <c r="P78" s="1" t="n">
        <f aca="false">SQRT(2*$P$3*A78/B78)</f>
        <v>0.118321595661992</v>
      </c>
      <c r="Q78" s="1" t="n">
        <f aca="false">-SQRT(2*$P$3*A78/B78)</f>
        <v>-0.118321595661992</v>
      </c>
      <c r="R78" s="1" t="n">
        <f aca="false">SQRT(2*$R$3*A78/B78)</f>
        <v>0.236643191323985</v>
      </c>
      <c r="S78" s="1" t="n">
        <f aca="false">-SQRT(2*$R$3*A78/B78)</f>
        <v>-0.236643191323985</v>
      </c>
      <c r="T78" s="2" t="n">
        <f aca="false">2*$P$3*$A78</f>
        <v>14</v>
      </c>
      <c r="U78" s="2" t="n">
        <f aca="false">2*$R$3*$A78</f>
        <v>56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044638</v>
      </c>
      <c r="D79" s="1" t="n">
        <v>0</v>
      </c>
      <c r="E79" s="1" t="n">
        <v>0.242579</v>
      </c>
      <c r="F79" s="1" t="n">
        <v>14.519328</v>
      </c>
      <c r="G79" s="1" t="n">
        <v>0</v>
      </c>
      <c r="H79" s="1" t="n">
        <v>-0.341869</v>
      </c>
      <c r="I79" s="1" t="n">
        <v>0</v>
      </c>
      <c r="J79" s="1" t="n">
        <v>0</v>
      </c>
      <c r="K79" s="1" t="n">
        <v>0</v>
      </c>
      <c r="L79" s="1" t="n">
        <v>-0.341869</v>
      </c>
      <c r="M79" s="1" t="n">
        <v>0</v>
      </c>
      <c r="N79" s="1" t="n">
        <v>55.224709</v>
      </c>
      <c r="P79" s="1" t="n">
        <f aca="false">SQRT(2*$P$3*A79/B79)</f>
        <v>0.11916375287813</v>
      </c>
      <c r="Q79" s="1" t="n">
        <f aca="false">-SQRT(2*$P$3*A79/B79)</f>
        <v>-0.11916375287813</v>
      </c>
      <c r="R79" s="1" t="n">
        <f aca="false">SQRT(2*$R$3*A79/B79)</f>
        <v>0.23832750575626</v>
      </c>
      <c r="S79" s="1" t="n">
        <f aca="false">-SQRT(2*$R$3*A79/B79)</f>
        <v>-0.23832750575626</v>
      </c>
      <c r="T79" s="2" t="n">
        <f aca="false">2*$P$3*$A79</f>
        <v>14.2</v>
      </c>
      <c r="U79" s="2" t="n">
        <f aca="false">2*$R$3*$A79</f>
        <v>56.8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046624</v>
      </c>
      <c r="D80" s="1" t="n">
        <v>0</v>
      </c>
      <c r="E80" s="1" t="n">
        <v>0.259782</v>
      </c>
      <c r="F80" s="1" t="n">
        <v>14.640045</v>
      </c>
      <c r="G80" s="1" t="n">
        <v>0</v>
      </c>
      <c r="H80" s="1" t="n">
        <v>-0.531709</v>
      </c>
      <c r="I80" s="1" t="n">
        <v>0</v>
      </c>
      <c r="J80" s="1" t="n">
        <v>0</v>
      </c>
      <c r="K80" s="1" t="n">
        <v>0</v>
      </c>
      <c r="L80" s="1" t="n">
        <v>-0.531709</v>
      </c>
      <c r="M80" s="1" t="n">
        <v>0</v>
      </c>
      <c r="N80" s="1" t="n">
        <v>56.572081</v>
      </c>
      <c r="P80" s="1" t="n">
        <f aca="false">SQRT(2*$P$3*A80/B80)</f>
        <v>0.12</v>
      </c>
      <c r="Q80" s="1" t="n">
        <f aca="false">-SQRT(2*$P$3*A80/B80)</f>
        <v>-0.12</v>
      </c>
      <c r="R80" s="1" t="n">
        <f aca="false">SQRT(2*$R$3*A80/B80)</f>
        <v>0.24</v>
      </c>
      <c r="S80" s="1" t="n">
        <f aca="false">-SQRT(2*$R$3*A80/B80)</f>
        <v>-0.24</v>
      </c>
      <c r="T80" s="2" t="n">
        <f aca="false">2*$P$3*$A80</f>
        <v>14.4</v>
      </c>
      <c r="U80" s="2" t="n">
        <f aca="false">2*$R$3*$A80</f>
        <v>57.6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043258</v>
      </c>
      <c r="D81" s="1" t="n">
        <v>0</v>
      </c>
      <c r="E81" s="1" t="n">
        <v>0.281845</v>
      </c>
      <c r="F81" s="1" t="n">
        <v>14.615311</v>
      </c>
      <c r="G81" s="1" t="n">
        <v>0</v>
      </c>
      <c r="H81" s="1" t="n">
        <v>-0.27488</v>
      </c>
      <c r="I81" s="1" t="n">
        <v>0</v>
      </c>
      <c r="J81" s="1" t="n">
        <v>0</v>
      </c>
      <c r="K81" s="1" t="n">
        <v>0</v>
      </c>
      <c r="L81" s="1" t="n">
        <v>-0.27488</v>
      </c>
      <c r="M81" s="1" t="n">
        <v>0</v>
      </c>
      <c r="N81" s="1" t="n">
        <v>57.356989</v>
      </c>
      <c r="P81" s="1" t="n">
        <f aca="false">SQRT(2*$P$3*A81/B81)</f>
        <v>0.120830459735946</v>
      </c>
      <c r="Q81" s="1" t="n">
        <f aca="false">-SQRT(2*$P$3*A81/B81)</f>
        <v>-0.120830459735946</v>
      </c>
      <c r="R81" s="1" t="n">
        <f aca="false">SQRT(2*$R$3*A81/B81)</f>
        <v>0.241660919471891</v>
      </c>
      <c r="S81" s="1" t="n">
        <f aca="false">-SQRT(2*$R$3*A81/B81)</f>
        <v>-0.241660919471891</v>
      </c>
      <c r="T81" s="2" t="n">
        <f aca="false">2*$P$3*$A81</f>
        <v>14.6</v>
      </c>
      <c r="U81" s="2" t="n">
        <f aca="false">2*$R$3*$A81</f>
        <v>58.4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055399</v>
      </c>
      <c r="D82" s="1" t="n">
        <v>0</v>
      </c>
      <c r="E82" s="1" t="n">
        <v>0.308125</v>
      </c>
      <c r="F82" s="1" t="n">
        <v>14.7935</v>
      </c>
      <c r="G82" s="1" t="n">
        <v>0</v>
      </c>
      <c r="H82" s="1" t="n">
        <v>-0.054577</v>
      </c>
      <c r="I82" s="1" t="n">
        <v>0</v>
      </c>
      <c r="J82" s="1" t="n">
        <v>0</v>
      </c>
      <c r="K82" s="1" t="n">
        <v>0</v>
      </c>
      <c r="L82" s="1" t="n">
        <v>-0.054577</v>
      </c>
      <c r="M82" s="1" t="n">
        <v>0</v>
      </c>
      <c r="N82" s="1" t="n">
        <v>58.651056</v>
      </c>
      <c r="P82" s="1" t="n">
        <f aca="false">SQRT(2*$P$3*A82/B82)</f>
        <v>0.121655250605964</v>
      </c>
      <c r="Q82" s="1" t="n">
        <f aca="false">-SQRT(2*$P$3*A82/B82)</f>
        <v>-0.121655250605964</v>
      </c>
      <c r="R82" s="1" t="n">
        <f aca="false">SQRT(2*$R$3*A82/B82)</f>
        <v>0.243310501211929</v>
      </c>
      <c r="S82" s="1" t="n">
        <f aca="false">-SQRT(2*$R$3*A82/B82)</f>
        <v>-0.243310501211929</v>
      </c>
      <c r="T82" s="2" t="n">
        <f aca="false">2*$P$3*$A82</f>
        <v>14.8</v>
      </c>
      <c r="U82" s="2" t="n">
        <f aca="false">2*$R$3*$A82</f>
        <v>59.2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036306</v>
      </c>
      <c r="D83" s="1" t="n">
        <v>0</v>
      </c>
      <c r="E83" s="1" t="n">
        <v>0.343012</v>
      </c>
      <c r="F83" s="1" t="n">
        <v>15.105777</v>
      </c>
      <c r="G83" s="1" t="n">
        <v>0</v>
      </c>
      <c r="H83" s="1" t="n">
        <v>0.145251</v>
      </c>
      <c r="I83" s="1" t="n">
        <v>0</v>
      </c>
      <c r="J83" s="1" t="n">
        <v>0</v>
      </c>
      <c r="K83" s="1" t="n">
        <v>0</v>
      </c>
      <c r="L83" s="1" t="n">
        <v>0.145251</v>
      </c>
      <c r="M83" s="1" t="n">
        <v>0</v>
      </c>
      <c r="N83" s="1" t="n">
        <v>59.8529</v>
      </c>
      <c r="P83" s="1" t="n">
        <f aca="false">SQRT(2*$P$3*A83/B83)</f>
        <v>0.122474487139159</v>
      </c>
      <c r="Q83" s="1" t="n">
        <f aca="false">-SQRT(2*$P$3*A83/B83)</f>
        <v>-0.122474487139159</v>
      </c>
      <c r="R83" s="1" t="n">
        <f aca="false">SQRT(2*$R$3*A83/B83)</f>
        <v>0.244948974278318</v>
      </c>
      <c r="S83" s="1" t="n">
        <f aca="false">-SQRT(2*$R$3*A83/B83)</f>
        <v>-0.244948974278318</v>
      </c>
      <c r="T83" s="2" t="n">
        <f aca="false">2*$P$3*$A83</f>
        <v>15</v>
      </c>
      <c r="U83" s="2" t="n">
        <f aca="false">2*$R$3*$A83</f>
        <v>60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040369</v>
      </c>
      <c r="D84" s="1" t="n">
        <v>0</v>
      </c>
      <c r="E84" s="1" t="n">
        <v>0.342123</v>
      </c>
      <c r="F84" s="1" t="n">
        <v>15.193809</v>
      </c>
      <c r="G84" s="1" t="n">
        <v>0</v>
      </c>
      <c r="H84" s="1" t="n">
        <v>0.530544</v>
      </c>
      <c r="I84" s="1" t="n">
        <v>0</v>
      </c>
      <c r="J84" s="1" t="n">
        <v>0</v>
      </c>
      <c r="K84" s="1" t="n">
        <v>0</v>
      </c>
      <c r="L84" s="1" t="n">
        <v>0.530544</v>
      </c>
      <c r="M84" s="1" t="n">
        <v>0</v>
      </c>
      <c r="N84" s="1" t="n">
        <v>61.342805</v>
      </c>
      <c r="P84" s="1" t="n">
        <f aca="false">SQRT(2*$P$3*A84/B84)</f>
        <v>0.12328828005938</v>
      </c>
      <c r="Q84" s="1" t="n">
        <f aca="false">-SQRT(2*$P$3*A84/B84)</f>
        <v>-0.12328828005938</v>
      </c>
      <c r="R84" s="1" t="n">
        <f aca="false">SQRT(2*$R$3*A84/B84)</f>
        <v>0.246576560118759</v>
      </c>
      <c r="S84" s="1" t="n">
        <f aca="false">-SQRT(2*$R$3*A84/B84)</f>
        <v>-0.246576560118759</v>
      </c>
      <c r="T84" s="2" t="n">
        <f aca="false">2*$P$3*$A84</f>
        <v>15.2</v>
      </c>
      <c r="U84" s="2" t="n">
        <f aca="false">2*$R$3*$A84</f>
        <v>60.8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013459</v>
      </c>
      <c r="D85" s="1" t="n">
        <v>0</v>
      </c>
      <c r="E85" s="1" t="n">
        <v>0.382725</v>
      </c>
      <c r="F85" s="1" t="n">
        <v>15.328918</v>
      </c>
      <c r="G85" s="1" t="n">
        <v>0</v>
      </c>
      <c r="H85" s="1" t="n">
        <v>0.650364</v>
      </c>
      <c r="I85" s="1" t="n">
        <v>0</v>
      </c>
      <c r="J85" s="1" t="n">
        <v>0</v>
      </c>
      <c r="K85" s="1" t="n">
        <v>0</v>
      </c>
      <c r="L85" s="1" t="n">
        <v>0.650364</v>
      </c>
      <c r="M85" s="1" t="n">
        <v>0</v>
      </c>
      <c r="N85" s="1" t="n">
        <v>62.160636</v>
      </c>
      <c r="P85" s="1" t="n">
        <f aca="false">SQRT(2*$P$3*A85/B85)</f>
        <v>0.124096736459909</v>
      </c>
      <c r="Q85" s="1" t="n">
        <f aca="false">-SQRT(2*$P$3*A85/B85)</f>
        <v>-0.124096736459909</v>
      </c>
      <c r="R85" s="1" t="n">
        <f aca="false">SQRT(2*$R$3*A85/B85)</f>
        <v>0.248193472919817</v>
      </c>
      <c r="S85" s="1" t="n">
        <f aca="false">-SQRT(2*$R$3*A85/B85)</f>
        <v>-0.248193472919817</v>
      </c>
      <c r="T85" s="2" t="n">
        <f aca="false">2*$P$3*$A85</f>
        <v>15.4</v>
      </c>
      <c r="U85" s="2" t="n">
        <f aca="false">2*$R$3*$A85</f>
        <v>61.6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016412</v>
      </c>
      <c r="D86" s="1" t="n">
        <v>0</v>
      </c>
      <c r="E86" s="1" t="n">
        <v>0.377489</v>
      </c>
      <c r="F86" s="1" t="n">
        <v>15.561732</v>
      </c>
      <c r="G86" s="1" t="n">
        <v>0</v>
      </c>
      <c r="H86" s="1" t="n">
        <v>0.752344</v>
      </c>
      <c r="I86" s="1" t="n">
        <v>0</v>
      </c>
      <c r="J86" s="1" t="n">
        <v>0</v>
      </c>
      <c r="K86" s="1" t="n">
        <v>0</v>
      </c>
      <c r="L86" s="1" t="n">
        <v>0.752344</v>
      </c>
      <c r="M86" s="1" t="n">
        <v>0</v>
      </c>
      <c r="N86" s="1" t="n">
        <v>63.104486</v>
      </c>
      <c r="P86" s="1" t="n">
        <f aca="false">SQRT(2*$P$3*A86/B86)</f>
        <v>0.124899959967968</v>
      </c>
      <c r="Q86" s="1" t="n">
        <f aca="false">-SQRT(2*$P$3*A86/B86)</f>
        <v>-0.124899959967968</v>
      </c>
      <c r="R86" s="1" t="n">
        <f aca="false">SQRT(2*$R$3*A86/B86)</f>
        <v>0.249799919935936</v>
      </c>
      <c r="S86" s="1" t="n">
        <f aca="false">-SQRT(2*$R$3*A86/B86)</f>
        <v>-0.249799919935936</v>
      </c>
      <c r="T86" s="2" t="n">
        <f aca="false">2*$P$3*$A86</f>
        <v>15.6</v>
      </c>
      <c r="U86" s="2" t="n">
        <f aca="false">2*$R$3*$A86</f>
        <v>62.4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007699</v>
      </c>
      <c r="D87" s="1" t="n">
        <v>0</v>
      </c>
      <c r="E87" s="1" t="n">
        <v>0.377809</v>
      </c>
      <c r="F87" s="1" t="n">
        <v>15.669287</v>
      </c>
      <c r="G87" s="1" t="n">
        <v>0</v>
      </c>
      <c r="H87" s="1" t="n">
        <v>0.947415</v>
      </c>
      <c r="I87" s="1" t="n">
        <v>0</v>
      </c>
      <c r="J87" s="1" t="n">
        <v>0</v>
      </c>
      <c r="K87" s="1" t="n">
        <v>0</v>
      </c>
      <c r="L87" s="1" t="n">
        <v>0.947415</v>
      </c>
      <c r="M87" s="1" t="n">
        <v>0</v>
      </c>
      <c r="N87" s="1" t="n">
        <v>64.288817</v>
      </c>
      <c r="P87" s="1" t="n">
        <f aca="false">SQRT(2*$P$3*A87/B87)</f>
        <v>0.125698050899765</v>
      </c>
      <c r="Q87" s="1" t="n">
        <f aca="false">-SQRT(2*$P$3*A87/B87)</f>
        <v>-0.125698050899765</v>
      </c>
      <c r="R87" s="1" t="n">
        <f aca="false">SQRT(2*$R$3*A87/B87)</f>
        <v>0.251396101799531</v>
      </c>
      <c r="S87" s="1" t="n">
        <f aca="false">-SQRT(2*$R$3*A87/B87)</f>
        <v>-0.251396101799531</v>
      </c>
      <c r="T87" s="2" t="n">
        <f aca="false">2*$P$3*$A87</f>
        <v>15.8</v>
      </c>
      <c r="U87" s="2" t="n">
        <f aca="false">2*$R$3*$A87</f>
        <v>63.2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009071</v>
      </c>
      <c r="D88" s="1" t="n">
        <v>0</v>
      </c>
      <c r="E88" s="1" t="n">
        <v>0.361645</v>
      </c>
      <c r="F88" s="1" t="n">
        <v>15.811056</v>
      </c>
      <c r="G88" s="1" t="n">
        <v>0</v>
      </c>
      <c r="H88" s="1" t="n">
        <v>1.147986</v>
      </c>
      <c r="I88" s="1" t="n">
        <v>0</v>
      </c>
      <c r="J88" s="1" t="n">
        <v>0</v>
      </c>
      <c r="K88" s="1" t="n">
        <v>0</v>
      </c>
      <c r="L88" s="1" t="n">
        <v>1.147986</v>
      </c>
      <c r="M88" s="1" t="n">
        <v>0</v>
      </c>
      <c r="N88" s="1" t="n">
        <v>65.524572</v>
      </c>
      <c r="P88" s="1" t="n">
        <f aca="false">SQRT(2*$P$3*A88/B88)</f>
        <v>0.126491106406735</v>
      </c>
      <c r="Q88" s="1" t="n">
        <f aca="false">-SQRT(2*$P$3*A88/B88)</f>
        <v>-0.126491106406735</v>
      </c>
      <c r="R88" s="1" t="n">
        <f aca="false">SQRT(2*$R$3*A88/B88)</f>
        <v>0.25298221281347</v>
      </c>
      <c r="S88" s="1" t="n">
        <f aca="false">-SQRT(2*$R$3*A88/B88)</f>
        <v>-0.25298221281347</v>
      </c>
      <c r="T88" s="2" t="n">
        <f aca="false">2*$P$3*$A88</f>
        <v>16</v>
      </c>
      <c r="U88" s="2" t="n">
        <f aca="false">2*$R$3*$A88</f>
        <v>64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007843</v>
      </c>
      <c r="D89" s="1" t="n">
        <v>0</v>
      </c>
      <c r="E89" s="1" t="n">
        <v>0.346621</v>
      </c>
      <c r="F89" s="1" t="n">
        <v>15.948271</v>
      </c>
      <c r="G89" s="1" t="n">
        <v>0</v>
      </c>
      <c r="H89" s="1" t="n">
        <v>1.180415</v>
      </c>
      <c r="I89" s="1" t="n">
        <v>0</v>
      </c>
      <c r="J89" s="1" t="n">
        <v>0</v>
      </c>
      <c r="K89" s="1" t="n">
        <v>0</v>
      </c>
      <c r="L89" s="1" t="n">
        <v>1.180415</v>
      </c>
      <c r="M89" s="1" t="n">
        <v>0</v>
      </c>
      <c r="N89" s="1" t="n">
        <v>66.110126</v>
      </c>
      <c r="P89" s="1" t="n">
        <f aca="false">SQRT(2*$P$3*A89/B89)</f>
        <v>0.127279220613579</v>
      </c>
      <c r="Q89" s="1" t="n">
        <f aca="false">-SQRT(2*$P$3*A89/B89)</f>
        <v>-0.127279220613579</v>
      </c>
      <c r="R89" s="1" t="n">
        <f aca="false">SQRT(2*$R$3*A89/B89)</f>
        <v>0.254558441227157</v>
      </c>
      <c r="S89" s="1" t="n">
        <f aca="false">-SQRT(2*$R$3*A89/B89)</f>
        <v>-0.254558441227157</v>
      </c>
      <c r="T89" s="2" t="n">
        <f aca="false">2*$P$3*$A89</f>
        <v>16.2</v>
      </c>
      <c r="U89" s="2" t="n">
        <f aca="false">2*$R$3*$A89</f>
        <v>64.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0.013646</v>
      </c>
      <c r="D90" s="1" t="n">
        <v>0</v>
      </c>
      <c r="E90" s="1" t="n">
        <v>0.333738</v>
      </c>
      <c r="F90" s="1" t="n">
        <v>15.789463</v>
      </c>
      <c r="G90" s="1" t="n">
        <v>0</v>
      </c>
      <c r="H90" s="1" t="n">
        <v>1.198079</v>
      </c>
      <c r="I90" s="1" t="n">
        <v>0</v>
      </c>
      <c r="J90" s="1" t="n">
        <v>0</v>
      </c>
      <c r="K90" s="1" t="n">
        <v>0</v>
      </c>
      <c r="L90" s="1" t="n">
        <v>1.198079</v>
      </c>
      <c r="M90" s="1" t="n">
        <v>0</v>
      </c>
      <c r="N90" s="1" t="n">
        <v>65.910128</v>
      </c>
      <c r="P90" s="1" t="n">
        <f aca="false">SQRT(2*$P$3*A90/B90)</f>
        <v>0.128062484748657</v>
      </c>
      <c r="Q90" s="1" t="n">
        <f aca="false">-SQRT(2*$P$3*A90/B90)</f>
        <v>-0.128062484748657</v>
      </c>
      <c r="R90" s="1" t="n">
        <f aca="false">SQRT(2*$R$3*A90/B90)</f>
        <v>0.256124969497314</v>
      </c>
      <c r="S90" s="1" t="n">
        <f aca="false">-SQRT(2*$R$3*A90/B90)</f>
        <v>-0.256124969497314</v>
      </c>
      <c r="T90" s="2" t="n">
        <f aca="false">2*$P$3*$A90</f>
        <v>16.4</v>
      </c>
      <c r="U90" s="2" t="n">
        <f aca="false">2*$R$3*$A90</f>
        <v>65.6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0.031828</v>
      </c>
      <c r="D91" s="1" t="n">
        <v>0</v>
      </c>
      <c r="E91" s="1" t="n">
        <v>0.363302</v>
      </c>
      <c r="F91" s="1" t="n">
        <v>16.03386</v>
      </c>
      <c r="G91" s="1" t="n">
        <v>0</v>
      </c>
      <c r="H91" s="1" t="n">
        <v>1.05784</v>
      </c>
      <c r="I91" s="1" t="n">
        <v>0</v>
      </c>
      <c r="J91" s="1" t="n">
        <v>0</v>
      </c>
      <c r="K91" s="1" t="n">
        <v>0</v>
      </c>
      <c r="L91" s="1" t="n">
        <v>1.05784</v>
      </c>
      <c r="M91" s="1" t="n">
        <v>0</v>
      </c>
      <c r="N91" s="1" t="n">
        <v>66.836317</v>
      </c>
      <c r="P91" s="1" t="n">
        <f aca="false">SQRT(2*$P$3*A91/B91)</f>
        <v>0.128840987267251</v>
      </c>
      <c r="Q91" s="1" t="n">
        <f aca="false">-SQRT(2*$P$3*A91/B91)</f>
        <v>-0.128840987267251</v>
      </c>
      <c r="R91" s="1" t="n">
        <f aca="false">SQRT(2*$R$3*A91/B91)</f>
        <v>0.257681974534503</v>
      </c>
      <c r="S91" s="1" t="n">
        <f aca="false">-SQRT(2*$R$3*A91/B91)</f>
        <v>-0.257681974534503</v>
      </c>
      <c r="T91" s="2" t="n">
        <f aca="false">2*$P$3*$A91</f>
        <v>16.6</v>
      </c>
      <c r="U91" s="2" t="n">
        <f aca="false">2*$R$3*$A91</f>
        <v>66.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0.005564</v>
      </c>
      <c r="D92" s="1" t="n">
        <v>0</v>
      </c>
      <c r="E92" s="1" t="n">
        <v>0.387094</v>
      </c>
      <c r="F92" s="1" t="n">
        <v>16.002079</v>
      </c>
      <c r="G92" s="1" t="n">
        <v>0</v>
      </c>
      <c r="H92" s="1" t="n">
        <v>0.994015</v>
      </c>
      <c r="I92" s="1" t="n">
        <v>0</v>
      </c>
      <c r="J92" s="1" t="n">
        <v>0</v>
      </c>
      <c r="K92" s="1" t="n">
        <v>0</v>
      </c>
      <c r="L92" s="1" t="n">
        <v>0.994015</v>
      </c>
      <c r="M92" s="1" t="n">
        <v>0</v>
      </c>
      <c r="N92" s="1" t="n">
        <v>68.03046</v>
      </c>
      <c r="P92" s="1" t="n">
        <f aca="false">SQRT(2*$P$3*A92/B92)</f>
        <v>0.129614813968157</v>
      </c>
      <c r="Q92" s="1" t="n">
        <f aca="false">-SQRT(2*$P$3*A92/B92)</f>
        <v>-0.129614813968157</v>
      </c>
      <c r="R92" s="1" t="n">
        <f aca="false">SQRT(2*$R$3*A92/B92)</f>
        <v>0.259229627936314</v>
      </c>
      <c r="S92" s="1" t="n">
        <f aca="false">-SQRT(2*$R$3*A92/B92)</f>
        <v>-0.259229627936314</v>
      </c>
      <c r="T92" s="2" t="n">
        <f aca="false">2*$P$3*$A92</f>
        <v>16.8</v>
      </c>
      <c r="U92" s="2" t="n">
        <f aca="false">2*$R$3*$A92</f>
        <v>67.2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0.006434</v>
      </c>
      <c r="D93" s="1" t="n">
        <v>0</v>
      </c>
      <c r="E93" s="1" t="n">
        <v>0.356126</v>
      </c>
      <c r="F93" s="1" t="n">
        <v>16.25089</v>
      </c>
      <c r="G93" s="1" t="n">
        <v>0</v>
      </c>
      <c r="H93" s="1" t="n">
        <v>0.991749</v>
      </c>
      <c r="I93" s="1" t="n">
        <v>0</v>
      </c>
      <c r="J93" s="1" t="n">
        <v>0</v>
      </c>
      <c r="K93" s="1" t="n">
        <v>0</v>
      </c>
      <c r="L93" s="1" t="n">
        <v>0.991749</v>
      </c>
      <c r="M93" s="1" t="n">
        <v>0</v>
      </c>
      <c r="N93" s="1" t="n">
        <v>69.152309</v>
      </c>
      <c r="P93" s="1" t="n">
        <f aca="false">SQRT(2*$P$3*A93/B93)</f>
        <v>0.130384048104053</v>
      </c>
      <c r="Q93" s="1" t="n">
        <f aca="false">-SQRT(2*$P$3*A93/B93)</f>
        <v>-0.130384048104053</v>
      </c>
      <c r="R93" s="1" t="n">
        <f aca="false">SQRT(2*$R$3*A93/B93)</f>
        <v>0.260768096208106</v>
      </c>
      <c r="S93" s="1" t="n">
        <f aca="false">-SQRT(2*$R$3*A93/B93)</f>
        <v>-0.260768096208106</v>
      </c>
      <c r="T93" s="2" t="n">
        <f aca="false">2*$P$3*$A93</f>
        <v>17</v>
      </c>
      <c r="U93" s="2" t="n">
        <f aca="false">2*$R$3*$A93</f>
        <v>68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0.003024</v>
      </c>
      <c r="D94" s="1" t="n">
        <v>0</v>
      </c>
      <c r="E94" s="1" t="n">
        <v>0.351396</v>
      </c>
      <c r="F94" s="1" t="n">
        <v>16.360094</v>
      </c>
      <c r="G94" s="1" t="n">
        <v>0</v>
      </c>
      <c r="H94" s="1" t="n">
        <v>1.008966</v>
      </c>
      <c r="I94" s="1" t="n">
        <v>0</v>
      </c>
      <c r="J94" s="1" t="n">
        <v>0</v>
      </c>
      <c r="K94" s="1" t="n">
        <v>0</v>
      </c>
      <c r="L94" s="1" t="n">
        <v>1.008966</v>
      </c>
      <c r="M94" s="1" t="n">
        <v>0</v>
      </c>
      <c r="N94" s="1" t="n">
        <v>69.054934</v>
      </c>
      <c r="P94" s="1" t="n">
        <f aca="false">SQRT(2*$P$3*A94/B94)</f>
        <v>0.13114877048604</v>
      </c>
      <c r="Q94" s="1" t="n">
        <f aca="false">-SQRT(2*$P$3*A94/B94)</f>
        <v>-0.13114877048604</v>
      </c>
      <c r="R94" s="1" t="n">
        <f aca="false">SQRT(2*$R$3*A94/B94)</f>
        <v>0.26229754097208</v>
      </c>
      <c r="S94" s="1" t="n">
        <f aca="false">-SQRT(2*$R$3*A94/B94)</f>
        <v>-0.26229754097208</v>
      </c>
      <c r="T94" s="2" t="n">
        <f aca="false">2*$P$3*$A94</f>
        <v>17.2</v>
      </c>
      <c r="U94" s="2" t="n">
        <f aca="false">2*$R$3*$A94</f>
        <v>68.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0.008203</v>
      </c>
      <c r="D95" s="1" t="n">
        <v>0</v>
      </c>
      <c r="E95" s="1" t="n">
        <v>0.348834</v>
      </c>
      <c r="F95" s="1" t="n">
        <v>16.476842</v>
      </c>
      <c r="G95" s="1" t="n">
        <v>0</v>
      </c>
      <c r="H95" s="1" t="n">
        <v>1.254198</v>
      </c>
      <c r="I95" s="1" t="n">
        <v>0</v>
      </c>
      <c r="J95" s="1" t="n">
        <v>0</v>
      </c>
      <c r="K95" s="1" t="n">
        <v>0</v>
      </c>
      <c r="L95" s="1" t="n">
        <v>1.254198</v>
      </c>
      <c r="M95" s="1" t="n">
        <v>0</v>
      </c>
      <c r="N95" s="1" t="n">
        <v>69.761749</v>
      </c>
      <c r="P95" s="1" t="n">
        <f aca="false">SQRT(2*$P$3*A95/B95)</f>
        <v>0.131909059582729</v>
      </c>
      <c r="Q95" s="1" t="n">
        <f aca="false">-SQRT(2*$P$3*A95/B95)</f>
        <v>-0.131909059582729</v>
      </c>
      <c r="R95" s="1" t="n">
        <f aca="false">SQRT(2*$R$3*A95/B95)</f>
        <v>0.263818119165458</v>
      </c>
      <c r="S95" s="1" t="n">
        <f aca="false">-SQRT(2*$R$3*A95/B95)</f>
        <v>-0.263818119165458</v>
      </c>
      <c r="T95" s="2" t="n">
        <f aca="false">2*$P$3*$A95</f>
        <v>17.4</v>
      </c>
      <c r="U95" s="2" t="n">
        <f aca="false">2*$R$3*$A95</f>
        <v>69.6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0.021982</v>
      </c>
      <c r="D96" s="1" t="n">
        <v>0</v>
      </c>
      <c r="E96" s="1" t="n">
        <v>0.348361</v>
      </c>
      <c r="F96" s="1" t="n">
        <v>16.756954</v>
      </c>
      <c r="G96" s="1" t="n">
        <v>0</v>
      </c>
      <c r="H96" s="1" t="n">
        <v>1.075671</v>
      </c>
      <c r="I96" s="1" t="n">
        <v>0</v>
      </c>
      <c r="J96" s="1" t="n">
        <v>0</v>
      </c>
      <c r="K96" s="1" t="n">
        <v>0</v>
      </c>
      <c r="L96" s="1" t="n">
        <v>1.075671</v>
      </c>
      <c r="M96" s="1" t="n">
        <v>0</v>
      </c>
      <c r="N96" s="1" t="n">
        <v>71.073371</v>
      </c>
      <c r="P96" s="1" t="n">
        <f aca="false">SQRT(2*$P$3*A96/B96)</f>
        <v>0.132664991614216</v>
      </c>
      <c r="Q96" s="1" t="n">
        <f aca="false">-SQRT(2*$P$3*A96/B96)</f>
        <v>-0.132664991614216</v>
      </c>
      <c r="R96" s="1" t="n">
        <f aca="false">SQRT(2*$R$3*A96/B96)</f>
        <v>0.265329983228432</v>
      </c>
      <c r="S96" s="1" t="n">
        <f aca="false">-SQRT(2*$R$3*A96/B96)</f>
        <v>-0.265329983228432</v>
      </c>
      <c r="T96" s="2" t="n">
        <f aca="false">2*$P$3*$A96</f>
        <v>17.6</v>
      </c>
      <c r="U96" s="2" t="n">
        <f aca="false">2*$R$3*$A96</f>
        <v>70.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0.024543</v>
      </c>
      <c r="D97" s="1" t="n">
        <v>0</v>
      </c>
      <c r="E97" s="1" t="n">
        <v>0.320469</v>
      </c>
      <c r="F97" s="1" t="n">
        <v>17.127966</v>
      </c>
      <c r="G97" s="1" t="n">
        <v>0</v>
      </c>
      <c r="H97" s="1" t="n">
        <v>1.196766</v>
      </c>
      <c r="I97" s="1" t="n">
        <v>0</v>
      </c>
      <c r="J97" s="1" t="n">
        <v>0</v>
      </c>
      <c r="K97" s="1" t="n">
        <v>0</v>
      </c>
      <c r="L97" s="1" t="n">
        <v>1.196766</v>
      </c>
      <c r="M97" s="1" t="n">
        <v>0</v>
      </c>
      <c r="N97" s="1" t="n">
        <v>71.821448</v>
      </c>
      <c r="P97" s="1" t="n">
        <f aca="false">SQRT(2*$P$3*A97/B97)</f>
        <v>0.133416640641263</v>
      </c>
      <c r="Q97" s="1" t="n">
        <f aca="false">-SQRT(2*$P$3*A97/B97)</f>
        <v>-0.133416640641263</v>
      </c>
      <c r="R97" s="1" t="n">
        <f aca="false">SQRT(2*$R$3*A97/B97)</f>
        <v>0.266833281282527</v>
      </c>
      <c r="S97" s="1" t="n">
        <f aca="false">-SQRT(2*$R$3*A97/B97)</f>
        <v>-0.266833281282527</v>
      </c>
      <c r="T97" s="2" t="n">
        <f aca="false">2*$P$3*$A97</f>
        <v>17.8</v>
      </c>
      <c r="U97" s="2" t="n">
        <f aca="false">2*$R$3*$A97</f>
        <v>71.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0.02228</v>
      </c>
      <c r="D98" s="1" t="n">
        <v>0</v>
      </c>
      <c r="E98" s="1" t="n">
        <v>0.33996</v>
      </c>
      <c r="F98" s="1" t="n">
        <v>17.402127</v>
      </c>
      <c r="G98" s="1" t="n">
        <v>0</v>
      </c>
      <c r="H98" s="1" t="n">
        <v>1.119231</v>
      </c>
      <c r="I98" s="1" t="n">
        <v>0</v>
      </c>
      <c r="J98" s="1" t="n">
        <v>0</v>
      </c>
      <c r="K98" s="1" t="n">
        <v>0</v>
      </c>
      <c r="L98" s="1" t="n">
        <v>1.119231</v>
      </c>
      <c r="M98" s="1" t="n">
        <v>0</v>
      </c>
      <c r="N98" s="1" t="n">
        <v>73.102086</v>
      </c>
      <c r="P98" s="1" t="n">
        <f aca="false">SQRT(2*$P$3*A98/B98)</f>
        <v>0.134164078649987</v>
      </c>
      <c r="Q98" s="1" t="n">
        <f aca="false">-SQRT(2*$P$3*A98/B98)</f>
        <v>-0.134164078649987</v>
      </c>
      <c r="R98" s="1" t="n">
        <f aca="false">SQRT(2*$R$3*A98/B98)</f>
        <v>0.268328157299975</v>
      </c>
      <c r="S98" s="1" t="n">
        <f aca="false">-SQRT(2*$R$3*A98/B98)</f>
        <v>-0.268328157299975</v>
      </c>
      <c r="T98" s="2" t="n">
        <f aca="false">2*$P$3*$A98</f>
        <v>18</v>
      </c>
      <c r="U98" s="2" t="n">
        <f aca="false">2*$R$3*$A98</f>
        <v>72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0.009148</v>
      </c>
      <c r="D99" s="1" t="n">
        <v>0</v>
      </c>
      <c r="E99" s="1" t="n">
        <v>0.289878</v>
      </c>
      <c r="F99" s="1" t="n">
        <v>17.829351</v>
      </c>
      <c r="G99" s="1" t="n">
        <v>0</v>
      </c>
      <c r="H99" s="1" t="n">
        <v>1.254587</v>
      </c>
      <c r="I99" s="1" t="n">
        <v>0</v>
      </c>
      <c r="J99" s="1" t="n">
        <v>0</v>
      </c>
      <c r="K99" s="1" t="n">
        <v>0</v>
      </c>
      <c r="L99" s="1" t="n">
        <v>1.254587</v>
      </c>
      <c r="M99" s="1" t="n">
        <v>0</v>
      </c>
      <c r="N99" s="1" t="n">
        <v>74.496648</v>
      </c>
      <c r="P99" s="1" t="n">
        <f aca="false">SQRT(2*$P$3*A99/B99)</f>
        <v>0.13490737563232</v>
      </c>
      <c r="Q99" s="1" t="n">
        <f aca="false">-SQRT(2*$P$3*A99/B99)</f>
        <v>-0.13490737563232</v>
      </c>
      <c r="R99" s="1" t="n">
        <f aca="false">SQRT(2*$R$3*A99/B99)</f>
        <v>0.269814751264641</v>
      </c>
      <c r="S99" s="1" t="n">
        <f aca="false">-SQRT(2*$R$3*A99/B99)</f>
        <v>-0.269814751264641</v>
      </c>
      <c r="T99" s="2" t="n">
        <f aca="false">2*$P$3*$A99</f>
        <v>18.2</v>
      </c>
      <c r="U99" s="2" t="n">
        <f aca="false">2*$R$3*$A99</f>
        <v>72.8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0.02625</v>
      </c>
      <c r="D100" s="1" t="n">
        <v>0</v>
      </c>
      <c r="E100" s="1" t="n">
        <v>0.304014</v>
      </c>
      <c r="F100" s="1" t="n">
        <v>18.036326</v>
      </c>
      <c r="G100" s="1" t="n">
        <v>0</v>
      </c>
      <c r="H100" s="1" t="n">
        <v>1.264946</v>
      </c>
      <c r="I100" s="1" t="n">
        <v>0</v>
      </c>
      <c r="J100" s="1" t="n">
        <v>0</v>
      </c>
      <c r="K100" s="1" t="n">
        <v>0</v>
      </c>
      <c r="L100" s="1" t="n">
        <v>1.264946</v>
      </c>
      <c r="M100" s="1" t="n">
        <v>0</v>
      </c>
      <c r="N100" s="1" t="n">
        <v>75.308991</v>
      </c>
      <c r="P100" s="1" t="n">
        <f aca="false">SQRT(2*$P$3*A100/B100)</f>
        <v>0.135646599662505</v>
      </c>
      <c r="Q100" s="1" t="n">
        <f aca="false">-SQRT(2*$P$3*A100/B100)</f>
        <v>-0.135646599662505</v>
      </c>
      <c r="R100" s="1" t="n">
        <f aca="false">SQRT(2*$R$3*A100/B100)</f>
        <v>0.271293199325011</v>
      </c>
      <c r="S100" s="1" t="n">
        <f aca="false">-SQRT(2*$R$3*A100/B100)</f>
        <v>-0.271293199325011</v>
      </c>
      <c r="T100" s="2" t="n">
        <f aca="false">2*$P$3*$A100</f>
        <v>18.4</v>
      </c>
      <c r="U100" s="2" t="n">
        <f aca="false">2*$R$3*$A100</f>
        <v>73.6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0.020992</v>
      </c>
      <c r="D101" s="1" t="n">
        <v>0</v>
      </c>
      <c r="E101" s="1" t="n">
        <v>0.326932</v>
      </c>
      <c r="F101" s="1" t="n">
        <v>18.422928</v>
      </c>
      <c r="G101" s="1" t="n">
        <v>0</v>
      </c>
      <c r="H101" s="1" t="n">
        <v>1.149495</v>
      </c>
      <c r="I101" s="1" t="n">
        <v>0</v>
      </c>
      <c r="J101" s="1" t="n">
        <v>0</v>
      </c>
      <c r="K101" s="1" t="n">
        <v>0</v>
      </c>
      <c r="L101" s="1" t="n">
        <v>1.149495</v>
      </c>
      <c r="M101" s="1" t="n">
        <v>0</v>
      </c>
      <c r="N101" s="1" t="n">
        <v>76.248004</v>
      </c>
      <c r="P101" s="1" t="n">
        <f aca="false">SQRT(2*$P$3*A101/B101)</f>
        <v>0.136381816969859</v>
      </c>
      <c r="Q101" s="1" t="n">
        <f aca="false">-SQRT(2*$P$3*A101/B101)</f>
        <v>-0.136381816969859</v>
      </c>
      <c r="R101" s="1" t="n">
        <f aca="false">SQRT(2*$R$3*A101/B101)</f>
        <v>0.272763633939717</v>
      </c>
      <c r="S101" s="1" t="n">
        <f aca="false">-SQRT(2*$R$3*A101/B101)</f>
        <v>-0.272763633939717</v>
      </c>
      <c r="T101" s="2" t="n">
        <f aca="false">2*$P$3*$A101</f>
        <v>18.6</v>
      </c>
      <c r="U101" s="2" t="n">
        <f aca="false">2*$R$3*$A101</f>
        <v>74.4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0.009855</v>
      </c>
      <c r="D102" s="1" t="n">
        <v>0</v>
      </c>
      <c r="E102" s="1" t="n">
        <v>0.353033</v>
      </c>
      <c r="F102" s="1" t="n">
        <v>18.699529</v>
      </c>
      <c r="G102" s="1" t="n">
        <v>0</v>
      </c>
      <c r="H102" s="1" t="n">
        <v>0.718915</v>
      </c>
      <c r="I102" s="1" t="n">
        <v>0</v>
      </c>
      <c r="J102" s="1" t="n">
        <v>0</v>
      </c>
      <c r="K102" s="1" t="n">
        <v>0</v>
      </c>
      <c r="L102" s="1" t="n">
        <v>0.718915</v>
      </c>
      <c r="M102" s="1" t="n">
        <v>0</v>
      </c>
      <c r="N102" s="1" t="n">
        <v>77.114951</v>
      </c>
      <c r="P102" s="1" t="n">
        <f aca="false">SQRT(2*$P$3*A102/B102)</f>
        <v>0.137113092008021</v>
      </c>
      <c r="Q102" s="1" t="n">
        <f aca="false">-SQRT(2*$P$3*A102/B102)</f>
        <v>-0.137113092008021</v>
      </c>
      <c r="R102" s="1" t="n">
        <f aca="false">SQRT(2*$R$3*A102/B102)</f>
        <v>0.274226184016042</v>
      </c>
      <c r="S102" s="1" t="n">
        <f aca="false">-SQRT(2*$R$3*A102/B102)</f>
        <v>-0.274226184016042</v>
      </c>
      <c r="T102" s="2" t="n">
        <f aca="false">2*$P$3*$A102</f>
        <v>18.8</v>
      </c>
      <c r="U102" s="2" t="n">
        <f aca="false">2*$R$3*$A102</f>
        <v>75.2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0.000343</v>
      </c>
      <c r="D103" s="1" t="n">
        <v>0</v>
      </c>
      <c r="E103" s="1" t="n">
        <v>0.341429</v>
      </c>
      <c r="F103" s="1" t="n">
        <v>18.82395</v>
      </c>
      <c r="G103" s="1" t="n">
        <v>0</v>
      </c>
      <c r="H103" s="1" t="n">
        <v>0.857148</v>
      </c>
      <c r="I103" s="1" t="n">
        <v>0</v>
      </c>
      <c r="J103" s="1" t="n">
        <v>0</v>
      </c>
      <c r="K103" s="1" t="n">
        <v>0</v>
      </c>
      <c r="L103" s="1" t="n">
        <v>0.857148</v>
      </c>
      <c r="M103" s="1" t="n">
        <v>0</v>
      </c>
      <c r="N103" s="1" t="n">
        <v>77.74387</v>
      </c>
      <c r="P103" s="1" t="n">
        <f aca="false">SQRT(2*$P$3*A103/B103)</f>
        <v>0.137840487520902</v>
      </c>
      <c r="Q103" s="1" t="n">
        <f aca="false">-SQRT(2*$P$3*A103/B103)</f>
        <v>-0.137840487520902</v>
      </c>
      <c r="R103" s="1" t="n">
        <f aca="false">SQRT(2*$R$3*A103/B103)</f>
        <v>0.275680975041804</v>
      </c>
      <c r="S103" s="1" t="n">
        <f aca="false">-SQRT(2*$R$3*A103/B103)</f>
        <v>-0.275680975041804</v>
      </c>
      <c r="T103" s="2" t="n">
        <f aca="false">2*$P$3*$A103</f>
        <v>19</v>
      </c>
      <c r="U103" s="2" t="n">
        <f aca="false">2*$R$3*$A103</f>
        <v>76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003012</v>
      </c>
      <c r="D104" s="1" t="n">
        <v>0</v>
      </c>
      <c r="E104" s="1" t="n">
        <v>0.386089</v>
      </c>
      <c r="F104" s="1" t="n">
        <v>19.017823</v>
      </c>
      <c r="G104" s="1" t="n">
        <v>0</v>
      </c>
      <c r="H104" s="1" t="n">
        <v>1.216418</v>
      </c>
      <c r="I104" s="1" t="n">
        <v>0</v>
      </c>
      <c r="J104" s="1" t="n">
        <v>0</v>
      </c>
      <c r="K104" s="1" t="n">
        <v>0</v>
      </c>
      <c r="L104" s="1" t="n">
        <v>1.216418</v>
      </c>
      <c r="M104" s="1" t="n">
        <v>0</v>
      </c>
      <c r="N104" s="1" t="n">
        <v>78.484094</v>
      </c>
      <c r="P104" s="1" t="n">
        <f aca="false">SQRT(2*$P$3*A104/B104)</f>
        <v>0.13856406460551</v>
      </c>
      <c r="Q104" s="1" t="n">
        <f aca="false">-SQRT(2*$P$3*A104/B104)</f>
        <v>-0.13856406460551</v>
      </c>
      <c r="R104" s="1" t="n">
        <f aca="false">SQRT(2*$R$3*A104/B104)</f>
        <v>0.27712812921102</v>
      </c>
      <c r="S104" s="1" t="n">
        <f aca="false">-SQRT(2*$R$3*A104/B104)</f>
        <v>-0.27712812921102</v>
      </c>
      <c r="T104" s="2" t="n">
        <f aca="false">2*$P$3*$A104</f>
        <v>19.2</v>
      </c>
      <c r="U104" s="2" t="n">
        <f aca="false">2*$R$3*$A104</f>
        <v>76.8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0.005508</v>
      </c>
      <c r="D105" s="1" t="n">
        <v>0</v>
      </c>
      <c r="E105" s="1" t="n">
        <v>0.428652</v>
      </c>
      <c r="F105" s="1" t="n">
        <v>19.116124</v>
      </c>
      <c r="G105" s="1" t="n">
        <v>0</v>
      </c>
      <c r="H105" s="1" t="n">
        <v>1.130866</v>
      </c>
      <c r="I105" s="1" t="n">
        <v>0</v>
      </c>
      <c r="J105" s="1" t="n">
        <v>0</v>
      </c>
      <c r="K105" s="1" t="n">
        <v>0</v>
      </c>
      <c r="L105" s="1" t="n">
        <v>1.130866</v>
      </c>
      <c r="M105" s="1" t="n">
        <v>0</v>
      </c>
      <c r="N105" s="1" t="n">
        <v>79.096547</v>
      </c>
      <c r="P105" s="1" t="n">
        <f aca="false">SQRT(2*$P$3*A105/B105)</f>
        <v>0.139283882771841</v>
      </c>
      <c r="Q105" s="1" t="n">
        <f aca="false">-SQRT(2*$P$3*A105/B105)</f>
        <v>-0.139283882771841</v>
      </c>
      <c r="R105" s="1" t="n">
        <f aca="false">SQRT(2*$R$3*A105/B105)</f>
        <v>0.278567765543682</v>
      </c>
      <c r="S105" s="1" t="n">
        <f aca="false">-SQRT(2*$R$3*A105/B105)</f>
        <v>-0.278567765543682</v>
      </c>
      <c r="T105" s="2" t="n">
        <f aca="false">2*$P$3*$A105</f>
        <v>19.4</v>
      </c>
      <c r="U105" s="2" t="n">
        <f aca="false">2*$R$3*$A105</f>
        <v>77.6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0.014913</v>
      </c>
      <c r="D106" s="1" t="n">
        <v>0</v>
      </c>
      <c r="E106" s="1" t="n">
        <v>0.386402</v>
      </c>
      <c r="F106" s="1" t="n">
        <v>19.16263</v>
      </c>
      <c r="G106" s="1" t="n">
        <v>0</v>
      </c>
      <c r="H106" s="1" t="n">
        <v>1.115251</v>
      </c>
      <c r="I106" s="1" t="n">
        <v>0</v>
      </c>
      <c r="J106" s="1" t="n">
        <v>0</v>
      </c>
      <c r="K106" s="1" t="n">
        <v>0</v>
      </c>
      <c r="L106" s="1" t="n">
        <v>1.115251</v>
      </c>
      <c r="M106" s="1" t="n">
        <v>0</v>
      </c>
      <c r="N106" s="1" t="n">
        <v>80.041137</v>
      </c>
      <c r="P106" s="1" t="n">
        <f aca="false">SQRT(2*$P$3*A106/B106)</f>
        <v>0.14</v>
      </c>
      <c r="Q106" s="1" t="n">
        <f aca="false">-SQRT(2*$P$3*A106/B106)</f>
        <v>-0.14</v>
      </c>
      <c r="R106" s="1" t="n">
        <f aca="false">SQRT(2*$R$3*A106/B106)</f>
        <v>0.28</v>
      </c>
      <c r="S106" s="1" t="n">
        <f aca="false">-SQRT(2*$R$3*A106/B106)</f>
        <v>-0.28</v>
      </c>
      <c r="T106" s="2" t="n">
        <f aca="false">2*$P$3*$A106</f>
        <v>19.6</v>
      </c>
      <c r="U106" s="2" t="n">
        <f aca="false">2*$R$3*$A106</f>
        <v>78.4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0.02817</v>
      </c>
      <c r="D107" s="1" t="n">
        <v>0</v>
      </c>
      <c r="E107" s="1" t="n">
        <v>0.350167</v>
      </c>
      <c r="F107" s="1" t="n">
        <v>19.19359</v>
      </c>
      <c r="G107" s="1" t="n">
        <v>0</v>
      </c>
      <c r="H107" s="1" t="n">
        <v>0.998134</v>
      </c>
      <c r="I107" s="1" t="n">
        <v>0</v>
      </c>
      <c r="J107" s="1" t="n">
        <v>0</v>
      </c>
      <c r="K107" s="1" t="n">
        <v>0</v>
      </c>
      <c r="L107" s="1" t="n">
        <v>0.998134</v>
      </c>
      <c r="M107" s="1" t="n">
        <v>0</v>
      </c>
      <c r="N107" s="1" t="n">
        <v>80.919464</v>
      </c>
      <c r="P107" s="1" t="n">
        <f aca="false">SQRT(2*$P$3*A107/B107)</f>
        <v>0.140712472794703</v>
      </c>
      <c r="Q107" s="1" t="n">
        <f aca="false">-SQRT(2*$P$3*A107/B107)</f>
        <v>-0.140712472794703</v>
      </c>
      <c r="R107" s="1" t="n">
        <f aca="false">SQRT(2*$R$3*A107/B107)</f>
        <v>0.281424945589406</v>
      </c>
      <c r="S107" s="1" t="n">
        <f aca="false">-SQRT(2*$R$3*A107/B107)</f>
        <v>-0.281424945589406</v>
      </c>
      <c r="T107" s="2" t="n">
        <f aca="false">2*$P$3*$A107</f>
        <v>19.8</v>
      </c>
      <c r="U107" s="2" t="n">
        <f aca="false">2*$R$3*$A107</f>
        <v>79.2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0.024873</v>
      </c>
      <c r="D108" s="1" t="n">
        <v>0</v>
      </c>
      <c r="E108" s="1" t="n">
        <v>0.336841</v>
      </c>
      <c r="F108" s="1" t="n">
        <v>19.377797</v>
      </c>
      <c r="G108" s="1" t="n">
        <v>0</v>
      </c>
      <c r="H108" s="1" t="n">
        <v>1.014418</v>
      </c>
      <c r="I108" s="1" t="n">
        <v>0</v>
      </c>
      <c r="J108" s="1" t="n">
        <v>0</v>
      </c>
      <c r="K108" s="1" t="n">
        <v>0</v>
      </c>
      <c r="L108" s="1" t="n">
        <v>1.014418</v>
      </c>
      <c r="M108" s="1" t="n">
        <v>0</v>
      </c>
      <c r="N108" s="1" t="n">
        <v>81.173383</v>
      </c>
      <c r="P108" s="1" t="n">
        <f aca="false">SQRT(2*$P$3*A108/B108)</f>
        <v>0.14142135623731</v>
      </c>
      <c r="Q108" s="1" t="n">
        <f aca="false">-SQRT(2*$P$3*A108/B108)</f>
        <v>-0.14142135623731</v>
      </c>
      <c r="R108" s="1" t="n">
        <f aca="false">SQRT(2*$R$3*A108/B108)</f>
        <v>0.282842712474619</v>
      </c>
      <c r="S108" s="1" t="n">
        <f aca="false">-SQRT(2*$R$3*A108/B108)</f>
        <v>-0.282842712474619</v>
      </c>
      <c r="T108" s="2" t="n">
        <f aca="false">2*$P$3*$A108</f>
        <v>20</v>
      </c>
      <c r="U108" s="2" t="n">
        <f aca="false">2*$R$3*$A108</f>
        <v>80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0.003015</v>
      </c>
      <c r="D109" s="1" t="n">
        <v>0</v>
      </c>
      <c r="E109" s="1" t="n">
        <v>0.404514</v>
      </c>
      <c r="F109" s="1" t="n">
        <v>19.744142</v>
      </c>
      <c r="G109" s="1" t="n">
        <v>0</v>
      </c>
      <c r="H109" s="1" t="n">
        <v>1.052865</v>
      </c>
      <c r="I109" s="1" t="n">
        <v>0</v>
      </c>
      <c r="J109" s="1" t="n">
        <v>0</v>
      </c>
      <c r="K109" s="1" t="n">
        <v>0</v>
      </c>
      <c r="L109" s="1" t="n">
        <v>1.052865</v>
      </c>
      <c r="M109" s="1" t="n">
        <v>0</v>
      </c>
      <c r="N109" s="1" t="n">
        <v>81.096045</v>
      </c>
      <c r="P109" s="1" t="n">
        <f aca="false">SQRT(2*$P$3*A109/B109)</f>
        <v>0.142126704035519</v>
      </c>
      <c r="Q109" s="1" t="n">
        <f aca="false">-SQRT(2*$P$3*A109/B109)</f>
        <v>-0.142126704035519</v>
      </c>
      <c r="R109" s="1" t="n">
        <f aca="false">SQRT(2*$R$3*A109/B109)</f>
        <v>0.284253408071038</v>
      </c>
      <c r="S109" s="1" t="n">
        <f aca="false">-SQRT(2*$R$3*A109/B109)</f>
        <v>-0.284253408071038</v>
      </c>
      <c r="T109" s="2" t="n">
        <f aca="false">2*$P$3*$A109</f>
        <v>20.2</v>
      </c>
      <c r="U109" s="2" t="n">
        <f aca="false">2*$R$3*$A109</f>
        <v>80.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006166</v>
      </c>
      <c r="D110" s="1" t="n">
        <v>0</v>
      </c>
      <c r="E110" s="1" t="n">
        <v>0.377998</v>
      </c>
      <c r="F110" s="1" t="n">
        <v>19.652073</v>
      </c>
      <c r="G110" s="1" t="n">
        <v>0</v>
      </c>
      <c r="H110" s="1" t="n">
        <v>0.857545</v>
      </c>
      <c r="I110" s="1" t="n">
        <v>0</v>
      </c>
      <c r="J110" s="1" t="n">
        <v>0</v>
      </c>
      <c r="K110" s="1" t="n">
        <v>0</v>
      </c>
      <c r="L110" s="1" t="n">
        <v>0.857545</v>
      </c>
      <c r="M110" s="1" t="n">
        <v>0</v>
      </c>
      <c r="N110" s="1" t="n">
        <v>81.669614</v>
      </c>
      <c r="P110" s="1" t="n">
        <f aca="false">SQRT(2*$P$3*A110/B110)</f>
        <v>0.142828568570857</v>
      </c>
      <c r="Q110" s="1" t="n">
        <f aca="false">-SQRT(2*$P$3*A110/B110)</f>
        <v>-0.142828568570857</v>
      </c>
      <c r="R110" s="1" t="n">
        <f aca="false">SQRT(2*$R$3*A110/B110)</f>
        <v>0.285657137141714</v>
      </c>
      <c r="S110" s="1" t="n">
        <f aca="false">-SQRT(2*$R$3*A110/B110)</f>
        <v>-0.285657137141714</v>
      </c>
      <c r="T110" s="2" t="n">
        <f aca="false">2*$P$3*$A110</f>
        <v>20.4</v>
      </c>
      <c r="U110" s="2" t="n">
        <f aca="false">2*$R$3*$A110</f>
        <v>81.6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0.009442</v>
      </c>
      <c r="D111" s="1" t="n">
        <v>0</v>
      </c>
      <c r="E111" s="1" t="n">
        <v>0.374591</v>
      </c>
      <c r="F111" s="1" t="n">
        <v>20.002879</v>
      </c>
      <c r="G111" s="1" t="n">
        <v>0</v>
      </c>
      <c r="H111" s="1" t="n">
        <v>0.772593</v>
      </c>
      <c r="I111" s="1" t="n">
        <v>0</v>
      </c>
      <c r="J111" s="1" t="n">
        <v>0</v>
      </c>
      <c r="K111" s="1" t="n">
        <v>0</v>
      </c>
      <c r="L111" s="1" t="n">
        <v>0.772593</v>
      </c>
      <c r="M111" s="1" t="n">
        <v>0</v>
      </c>
      <c r="N111" s="1" t="n">
        <v>82.880272</v>
      </c>
      <c r="P111" s="1" t="n">
        <f aca="false">SQRT(2*$P$3*A111/B111)</f>
        <v>0.143527000944073</v>
      </c>
      <c r="Q111" s="1" t="n">
        <f aca="false">-SQRT(2*$P$3*A111/B111)</f>
        <v>-0.143527000944073</v>
      </c>
      <c r="R111" s="1" t="n">
        <f aca="false">SQRT(2*$R$3*A111/B111)</f>
        <v>0.287054001888147</v>
      </c>
      <c r="S111" s="1" t="n">
        <f aca="false">-SQRT(2*$R$3*A111/B111)</f>
        <v>-0.287054001888147</v>
      </c>
      <c r="T111" s="2" t="n">
        <f aca="false">2*$P$3*$A111</f>
        <v>20.6</v>
      </c>
      <c r="U111" s="2" t="n">
        <f aca="false">2*$R$3*$A111</f>
        <v>82.4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0.015713</v>
      </c>
      <c r="D112" s="1" t="n">
        <v>0</v>
      </c>
      <c r="E112" s="1" t="n">
        <v>0.369817</v>
      </c>
      <c r="F112" s="1" t="n">
        <v>20.17946</v>
      </c>
      <c r="G112" s="1" t="n">
        <v>0</v>
      </c>
      <c r="H112" s="1" t="n">
        <v>0.4216</v>
      </c>
      <c r="I112" s="1" t="n">
        <v>0</v>
      </c>
      <c r="J112" s="1" t="n">
        <v>0</v>
      </c>
      <c r="K112" s="1" t="n">
        <v>0</v>
      </c>
      <c r="L112" s="1" t="n">
        <v>0.4216</v>
      </c>
      <c r="M112" s="1" t="n">
        <v>0</v>
      </c>
      <c r="N112" s="1" t="n">
        <v>83.828295</v>
      </c>
      <c r="P112" s="1" t="n">
        <f aca="false">SQRT(2*$P$3*A112/B112)</f>
        <v>0.14422205101856</v>
      </c>
      <c r="Q112" s="1" t="n">
        <f aca="false">-SQRT(2*$P$3*A112/B112)</f>
        <v>-0.14422205101856</v>
      </c>
      <c r="R112" s="1" t="n">
        <f aca="false">SQRT(2*$R$3*A112/B112)</f>
        <v>0.288444102037119</v>
      </c>
      <c r="S112" s="1" t="n">
        <f aca="false">-SQRT(2*$R$3*A112/B112)</f>
        <v>-0.288444102037119</v>
      </c>
      <c r="T112" s="2" t="n">
        <f aca="false">2*$P$3*$A112</f>
        <v>20.8</v>
      </c>
      <c r="U112" s="2" t="n">
        <f aca="false">2*$R$3*$A112</f>
        <v>83.2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0.001788</v>
      </c>
      <c r="D113" s="1" t="n">
        <v>0</v>
      </c>
      <c r="E113" s="1" t="n">
        <v>0.365786</v>
      </c>
      <c r="F113" s="1" t="n">
        <v>20.484643</v>
      </c>
      <c r="G113" s="1" t="n">
        <v>0</v>
      </c>
      <c r="H113" s="1" t="n">
        <v>0.147091</v>
      </c>
      <c r="I113" s="1" t="n">
        <v>0</v>
      </c>
      <c r="J113" s="1" t="n">
        <v>0</v>
      </c>
      <c r="K113" s="1" t="n">
        <v>0</v>
      </c>
      <c r="L113" s="1" t="n">
        <v>0.147091</v>
      </c>
      <c r="M113" s="1" t="n">
        <v>0</v>
      </c>
      <c r="N113" s="1" t="n">
        <v>83.896906</v>
      </c>
      <c r="P113" s="1" t="n">
        <f aca="false">SQRT(2*$P$3*A113/B113)</f>
        <v>0.144913767461894</v>
      </c>
      <c r="Q113" s="1" t="n">
        <f aca="false">-SQRT(2*$P$3*A113/B113)</f>
        <v>-0.144913767461894</v>
      </c>
      <c r="R113" s="1" t="n">
        <f aca="false">SQRT(2*$R$3*A113/B113)</f>
        <v>0.289827534923789</v>
      </c>
      <c r="S113" s="1" t="n">
        <f aca="false">-SQRT(2*$R$3*A113/B113)</f>
        <v>-0.289827534923789</v>
      </c>
      <c r="T113" s="2" t="n">
        <f aca="false">2*$P$3*$A113</f>
        <v>21</v>
      </c>
      <c r="U113" s="2" t="n">
        <f aca="false">2*$R$3*$A113</f>
        <v>84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0.017074</v>
      </c>
      <c r="D114" s="1" t="n">
        <v>0</v>
      </c>
      <c r="E114" s="1" t="n">
        <v>0.299951</v>
      </c>
      <c r="F114" s="1" t="n">
        <v>20.559599</v>
      </c>
      <c r="G114" s="1" t="n">
        <v>0</v>
      </c>
      <c r="H114" s="1" t="n">
        <v>0.299016</v>
      </c>
      <c r="I114" s="1" t="n">
        <v>0</v>
      </c>
      <c r="J114" s="1" t="n">
        <v>0</v>
      </c>
      <c r="K114" s="1" t="n">
        <v>0</v>
      </c>
      <c r="L114" s="1" t="n">
        <v>0.299016</v>
      </c>
      <c r="M114" s="1" t="n">
        <v>0</v>
      </c>
      <c r="N114" s="1" t="n">
        <v>84.785667</v>
      </c>
      <c r="P114" s="1" t="n">
        <f aca="false">SQRT(2*$P$3*A114/B114)</f>
        <v>0.14560219778561</v>
      </c>
      <c r="Q114" s="1" t="n">
        <f aca="false">-SQRT(2*$P$3*A114/B114)</f>
        <v>-0.14560219778561</v>
      </c>
      <c r="R114" s="1" t="n">
        <f aca="false">SQRT(2*$R$3*A114/B114)</f>
        <v>0.291204395571221</v>
      </c>
      <c r="S114" s="1" t="n">
        <f aca="false">-SQRT(2*$R$3*A114/B114)</f>
        <v>-0.291204395571221</v>
      </c>
      <c r="T114" s="2" t="n">
        <f aca="false">2*$P$3*$A114</f>
        <v>21.2</v>
      </c>
      <c r="U114" s="2" t="n">
        <f aca="false">2*$R$3*$A114</f>
        <v>84.8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0.023282</v>
      </c>
      <c r="D115" s="1" t="n">
        <v>0</v>
      </c>
      <c r="E115" s="1" t="n">
        <v>0.30575</v>
      </c>
      <c r="F115" s="1" t="n">
        <v>20.867711</v>
      </c>
      <c r="G115" s="1" t="n">
        <v>0</v>
      </c>
      <c r="H115" s="1" t="n">
        <v>0.597377</v>
      </c>
      <c r="I115" s="1" t="n">
        <v>0</v>
      </c>
      <c r="J115" s="1" t="n">
        <v>0</v>
      </c>
      <c r="K115" s="1" t="n">
        <v>0</v>
      </c>
      <c r="L115" s="1" t="n">
        <v>0.597377</v>
      </c>
      <c r="M115" s="1" t="n">
        <v>0</v>
      </c>
      <c r="N115" s="1" t="n">
        <v>85.388352</v>
      </c>
      <c r="P115" s="1" t="n">
        <f aca="false">SQRT(2*$P$3*A115/B115)</f>
        <v>0.146287388383278</v>
      </c>
      <c r="Q115" s="1" t="n">
        <f aca="false">-SQRT(2*$P$3*A115/B115)</f>
        <v>-0.146287388383278</v>
      </c>
      <c r="R115" s="1" t="n">
        <f aca="false">SQRT(2*$R$3*A115/B115)</f>
        <v>0.292574776766556</v>
      </c>
      <c r="S115" s="1" t="n">
        <f aca="false">-SQRT(2*$R$3*A115/B115)</f>
        <v>-0.292574776766556</v>
      </c>
      <c r="T115" s="2" t="n">
        <f aca="false">2*$P$3*$A115</f>
        <v>21.4</v>
      </c>
      <c r="U115" s="2" t="n">
        <f aca="false">2*$R$3*$A115</f>
        <v>85.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0.014052</v>
      </c>
      <c r="D116" s="1" t="n">
        <v>0</v>
      </c>
      <c r="E116" s="1" t="n">
        <v>0.360649</v>
      </c>
      <c r="F116" s="1" t="n">
        <v>21.258906</v>
      </c>
      <c r="G116" s="1" t="n">
        <v>0</v>
      </c>
      <c r="H116" s="1" t="n">
        <v>0.795725</v>
      </c>
      <c r="I116" s="1" t="n">
        <v>0</v>
      </c>
      <c r="J116" s="1" t="n">
        <v>0</v>
      </c>
      <c r="K116" s="1" t="n">
        <v>0</v>
      </c>
      <c r="L116" s="1" t="n">
        <v>0.795725</v>
      </c>
      <c r="M116" s="1" t="n">
        <v>0</v>
      </c>
      <c r="N116" s="1" t="n">
        <v>86.038366</v>
      </c>
      <c r="P116" s="1" t="n">
        <f aca="false">SQRT(2*$P$3*A116/B116)</f>
        <v>0.146969384566991</v>
      </c>
      <c r="Q116" s="1" t="n">
        <f aca="false">-SQRT(2*$P$3*A116/B116)</f>
        <v>-0.146969384566991</v>
      </c>
      <c r="R116" s="1" t="n">
        <f aca="false">SQRT(2*$R$3*A116/B116)</f>
        <v>0.293938769133981</v>
      </c>
      <c r="S116" s="1" t="n">
        <f aca="false">-SQRT(2*$R$3*A116/B116)</f>
        <v>-0.293938769133981</v>
      </c>
      <c r="T116" s="2" t="n">
        <f aca="false">2*$P$3*$A116</f>
        <v>21.6</v>
      </c>
      <c r="U116" s="2" t="n">
        <f aca="false">2*$R$3*$A116</f>
        <v>86.4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0.00249</v>
      </c>
      <c r="D117" s="1" t="n">
        <v>0</v>
      </c>
      <c r="E117" s="1" t="n">
        <v>0.353039</v>
      </c>
      <c r="F117" s="1" t="n">
        <v>21.324848</v>
      </c>
      <c r="G117" s="1" t="n">
        <v>0</v>
      </c>
      <c r="H117" s="1" t="n">
        <v>0.95549</v>
      </c>
      <c r="I117" s="1" t="n">
        <v>0</v>
      </c>
      <c r="J117" s="1" t="n">
        <v>0</v>
      </c>
      <c r="K117" s="1" t="n">
        <v>0</v>
      </c>
      <c r="L117" s="1" t="n">
        <v>0.95549</v>
      </c>
      <c r="M117" s="1" t="n">
        <v>0</v>
      </c>
      <c r="N117" s="1" t="n">
        <v>86.65885</v>
      </c>
      <c r="P117" s="1" t="n">
        <f aca="false">SQRT(2*$P$3*A117/B117)</f>
        <v>0.147648230602334</v>
      </c>
      <c r="Q117" s="1" t="n">
        <f aca="false">-SQRT(2*$P$3*A117/B117)</f>
        <v>-0.147648230602334</v>
      </c>
      <c r="R117" s="1" t="n">
        <f aca="false">SQRT(2*$R$3*A117/B117)</f>
        <v>0.295296461204668</v>
      </c>
      <c r="S117" s="1" t="n">
        <f aca="false">-SQRT(2*$R$3*A117/B117)</f>
        <v>-0.295296461204668</v>
      </c>
      <c r="T117" s="2" t="n">
        <f aca="false">2*$P$3*$A117</f>
        <v>21.8</v>
      </c>
      <c r="U117" s="2" t="n">
        <f aca="false">2*$R$3*$A117</f>
        <v>87.2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0.020928</v>
      </c>
      <c r="D118" s="1" t="n">
        <v>0</v>
      </c>
      <c r="E118" s="1" t="n">
        <v>0.350012</v>
      </c>
      <c r="F118" s="1" t="n">
        <v>21.64494</v>
      </c>
      <c r="G118" s="1" t="n">
        <v>0</v>
      </c>
      <c r="H118" s="1" t="n">
        <v>1.074176</v>
      </c>
      <c r="I118" s="1" t="n">
        <v>0</v>
      </c>
      <c r="J118" s="1" t="n">
        <v>0</v>
      </c>
      <c r="K118" s="1" t="n">
        <v>0</v>
      </c>
      <c r="L118" s="1" t="n">
        <v>1.074176</v>
      </c>
      <c r="M118" s="1" t="n">
        <v>0</v>
      </c>
      <c r="N118" s="1" t="n">
        <v>88.140592</v>
      </c>
      <c r="P118" s="1" t="n">
        <f aca="false">SQRT(2*$P$3*A118/B118)</f>
        <v>0.148323969741913</v>
      </c>
      <c r="Q118" s="1" t="n">
        <f aca="false">-SQRT(2*$P$3*A118/B118)</f>
        <v>-0.148323969741913</v>
      </c>
      <c r="R118" s="1" t="n">
        <f aca="false">SQRT(2*$R$3*A118/B118)</f>
        <v>0.296647939483827</v>
      </c>
      <c r="S118" s="1" t="n">
        <f aca="false">-SQRT(2*$R$3*A118/B118)</f>
        <v>-0.296647939483827</v>
      </c>
      <c r="T118" s="2" t="n">
        <f aca="false">2*$P$3*$A118</f>
        <v>22</v>
      </c>
      <c r="U118" s="2" t="n">
        <f aca="false">2*$R$3*$A118</f>
        <v>88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0.035567</v>
      </c>
      <c r="D119" s="1" t="n">
        <v>0</v>
      </c>
      <c r="E119" s="1" t="n">
        <v>0.286794</v>
      </c>
      <c r="F119" s="1" t="n">
        <v>21.862685</v>
      </c>
      <c r="G119" s="1" t="n">
        <v>0</v>
      </c>
      <c r="H119" s="1" t="n">
        <v>1.085748</v>
      </c>
      <c r="I119" s="1" t="n">
        <v>0</v>
      </c>
      <c r="J119" s="1" t="n">
        <v>0</v>
      </c>
      <c r="K119" s="1" t="n">
        <v>0</v>
      </c>
      <c r="L119" s="1" t="n">
        <v>1.085748</v>
      </c>
      <c r="M119" s="1" t="n">
        <v>0</v>
      </c>
      <c r="N119" s="1" t="n">
        <v>89.480832</v>
      </c>
      <c r="P119" s="1" t="n">
        <f aca="false">SQRT(2*$P$3*A119/B119)</f>
        <v>0.148996644257513</v>
      </c>
      <c r="Q119" s="1" t="n">
        <f aca="false">-SQRT(2*$P$3*A119/B119)</f>
        <v>-0.148996644257513</v>
      </c>
      <c r="R119" s="1" t="n">
        <f aca="false">SQRT(2*$R$3*A119/B119)</f>
        <v>0.297993288515027</v>
      </c>
      <c r="S119" s="1" t="n">
        <f aca="false">-SQRT(2*$R$3*A119/B119)</f>
        <v>-0.297993288515027</v>
      </c>
      <c r="T119" s="2" t="n">
        <f aca="false">2*$P$3*$A119</f>
        <v>22.2</v>
      </c>
      <c r="U119" s="2" t="n">
        <f aca="false">2*$R$3*$A119</f>
        <v>88.8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0.019449</v>
      </c>
      <c r="D120" s="1" t="n">
        <v>0</v>
      </c>
      <c r="E120" s="1" t="n">
        <v>0.263193</v>
      </c>
      <c r="F120" s="1" t="n">
        <v>22.159041</v>
      </c>
      <c r="G120" s="1" t="n">
        <v>0</v>
      </c>
      <c r="H120" s="1" t="n">
        <v>1.321293</v>
      </c>
      <c r="I120" s="1" t="n">
        <v>0</v>
      </c>
      <c r="J120" s="1" t="n">
        <v>0</v>
      </c>
      <c r="K120" s="1" t="n">
        <v>0</v>
      </c>
      <c r="L120" s="1" t="n">
        <v>1.321293</v>
      </c>
      <c r="M120" s="1" t="n">
        <v>0</v>
      </c>
      <c r="N120" s="1" t="n">
        <v>90.00244</v>
      </c>
      <c r="P120" s="1" t="n">
        <f aca="false">SQRT(2*$P$3*A120/B120)</f>
        <v>0.149666295470958</v>
      </c>
      <c r="Q120" s="1" t="n">
        <f aca="false">-SQRT(2*$P$3*A120/B120)</f>
        <v>-0.149666295470958</v>
      </c>
      <c r="R120" s="1" t="n">
        <f aca="false">SQRT(2*$R$3*A120/B120)</f>
        <v>0.299332590941915</v>
      </c>
      <c r="S120" s="1" t="n">
        <f aca="false">-SQRT(2*$R$3*A120/B120)</f>
        <v>-0.299332590941915</v>
      </c>
      <c r="T120" s="2" t="n">
        <f aca="false">2*$P$3*$A120</f>
        <v>22.4</v>
      </c>
      <c r="U120" s="2" t="n">
        <f aca="false">2*$R$3*$A120</f>
        <v>89.6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0.030241</v>
      </c>
      <c r="D121" s="1" t="n">
        <v>0</v>
      </c>
      <c r="E121" s="1" t="n">
        <v>0.273516</v>
      </c>
      <c r="F121" s="1" t="n">
        <v>22.776021</v>
      </c>
      <c r="G121" s="1" t="n">
        <v>0</v>
      </c>
      <c r="H121" s="1" t="n">
        <v>1.440153</v>
      </c>
      <c r="I121" s="1" t="n">
        <v>0</v>
      </c>
      <c r="J121" s="1" t="n">
        <v>0</v>
      </c>
      <c r="K121" s="1" t="n">
        <v>0</v>
      </c>
      <c r="L121" s="1" t="n">
        <v>1.440153</v>
      </c>
      <c r="M121" s="1" t="n">
        <v>0</v>
      </c>
      <c r="N121" s="1" t="n">
        <v>91.057785</v>
      </c>
      <c r="P121" s="1" t="n">
        <f aca="false">SQRT(2*$P$3*A121/B121)</f>
        <v>0.150332963783729</v>
      </c>
      <c r="Q121" s="1" t="n">
        <f aca="false">-SQRT(2*$P$3*A121/B121)</f>
        <v>-0.150332963783729</v>
      </c>
      <c r="R121" s="1" t="n">
        <f aca="false">SQRT(2*$R$3*A121/B121)</f>
        <v>0.300665927567458</v>
      </c>
      <c r="S121" s="1" t="n">
        <f aca="false">-SQRT(2*$R$3*A121/B121)</f>
        <v>-0.300665927567458</v>
      </c>
      <c r="T121" s="2" t="n">
        <f aca="false">2*$P$3*$A121</f>
        <v>22.6</v>
      </c>
      <c r="U121" s="2" t="n">
        <f aca="false">2*$R$3*$A121</f>
        <v>90.4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0.025743</v>
      </c>
      <c r="D122" s="1" t="n">
        <v>0</v>
      </c>
      <c r="E122" s="1" t="n">
        <v>0.249527</v>
      </c>
      <c r="F122" s="1" t="n">
        <v>22.782198</v>
      </c>
      <c r="G122" s="1" t="n">
        <v>0</v>
      </c>
      <c r="H122" s="1" t="n">
        <v>1.403504</v>
      </c>
      <c r="I122" s="1" t="n">
        <v>0</v>
      </c>
      <c r="J122" s="1" t="n">
        <v>0</v>
      </c>
      <c r="K122" s="1" t="n">
        <v>0</v>
      </c>
      <c r="L122" s="1" t="n">
        <v>1.403504</v>
      </c>
      <c r="M122" s="1" t="n">
        <v>0</v>
      </c>
      <c r="N122" s="1" t="n">
        <v>92.442096</v>
      </c>
      <c r="P122" s="1" t="n">
        <f aca="false">SQRT(2*$P$3*A122/B122)</f>
        <v>0.150996688705415</v>
      </c>
      <c r="Q122" s="1" t="n">
        <f aca="false">-SQRT(2*$P$3*A122/B122)</f>
        <v>-0.150996688705415</v>
      </c>
      <c r="R122" s="1" t="n">
        <f aca="false">SQRT(2*$R$3*A122/B122)</f>
        <v>0.30199337741083</v>
      </c>
      <c r="S122" s="1" t="n">
        <f aca="false">-SQRT(2*$R$3*A122/B122)</f>
        <v>-0.30199337741083</v>
      </c>
      <c r="T122" s="2" t="n">
        <f aca="false">2*$P$3*$A122</f>
        <v>22.8</v>
      </c>
      <c r="U122" s="2" t="n">
        <f aca="false">2*$R$3*$A122</f>
        <v>91.2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0.009218</v>
      </c>
      <c r="D123" s="1" t="n">
        <v>0</v>
      </c>
      <c r="E123" s="1" t="n">
        <v>0.274329</v>
      </c>
      <c r="F123" s="1" t="n">
        <v>23.131464</v>
      </c>
      <c r="G123" s="1" t="n">
        <v>0</v>
      </c>
      <c r="H123" s="1" t="n">
        <v>1.244074</v>
      </c>
      <c r="I123" s="1" t="n">
        <v>0</v>
      </c>
      <c r="J123" s="1" t="n">
        <v>0</v>
      </c>
      <c r="K123" s="1" t="n">
        <v>0</v>
      </c>
      <c r="L123" s="1" t="n">
        <v>1.244074</v>
      </c>
      <c r="M123" s="1" t="n">
        <v>0</v>
      </c>
      <c r="N123" s="1" t="n">
        <v>92.576459</v>
      </c>
      <c r="P123" s="1" t="n">
        <f aca="false">SQRT(2*$P$3*A123/B123)</f>
        <v>0.151657508881031</v>
      </c>
      <c r="Q123" s="1" t="n">
        <f aca="false">-SQRT(2*$P$3*A123/B123)</f>
        <v>-0.151657508881031</v>
      </c>
      <c r="R123" s="1" t="n">
        <f aca="false">SQRT(2*$R$3*A123/B123)</f>
        <v>0.303315017762062</v>
      </c>
      <c r="S123" s="1" t="n">
        <f aca="false">-SQRT(2*$R$3*A123/B123)</f>
        <v>-0.303315017762062</v>
      </c>
      <c r="T123" s="2" t="n">
        <f aca="false">2*$P$3*$A123</f>
        <v>23</v>
      </c>
      <c r="U123" s="2" t="n">
        <f aca="false">2*$R$3*$A123</f>
        <v>92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0.015669</v>
      </c>
      <c r="D124" s="1" t="n">
        <v>0</v>
      </c>
      <c r="E124" s="1" t="n">
        <v>0.22359</v>
      </c>
      <c r="F124" s="1" t="n">
        <v>23.440526</v>
      </c>
      <c r="G124" s="1" t="n">
        <v>0</v>
      </c>
      <c r="H124" s="1" t="n">
        <v>1.175261</v>
      </c>
      <c r="I124" s="1" t="n">
        <v>0</v>
      </c>
      <c r="J124" s="1" t="n">
        <v>0</v>
      </c>
      <c r="K124" s="1" t="n">
        <v>0</v>
      </c>
      <c r="L124" s="1" t="n">
        <v>1.175261</v>
      </c>
      <c r="M124" s="1" t="n">
        <v>0</v>
      </c>
      <c r="N124" s="1" t="n">
        <v>93.04228</v>
      </c>
      <c r="P124" s="1" t="n">
        <f aca="false">SQRT(2*$P$3*A124/B124)</f>
        <v>0.152315462117278</v>
      </c>
      <c r="Q124" s="1" t="n">
        <f aca="false">-SQRT(2*$P$3*A124/B124)</f>
        <v>-0.152315462117278</v>
      </c>
      <c r="R124" s="1" t="n">
        <f aca="false">SQRT(2*$R$3*A124/B124)</f>
        <v>0.304630924234556</v>
      </c>
      <c r="S124" s="1" t="n">
        <f aca="false">-SQRT(2*$R$3*A124/B124)</f>
        <v>-0.304630924234556</v>
      </c>
      <c r="T124" s="2" t="n">
        <f aca="false">2*$P$3*$A124</f>
        <v>23.2</v>
      </c>
      <c r="U124" s="2" t="n">
        <f aca="false">2*$R$3*$A124</f>
        <v>92.8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0.024354</v>
      </c>
      <c r="D125" s="1" t="n">
        <v>0</v>
      </c>
      <c r="E125" s="1" t="n">
        <v>0.184898</v>
      </c>
      <c r="F125" s="1" t="n">
        <v>23.583015</v>
      </c>
      <c r="G125" s="1" t="n">
        <v>0</v>
      </c>
      <c r="H125" s="1" t="n">
        <v>1.198466</v>
      </c>
      <c r="I125" s="1" t="n">
        <v>0</v>
      </c>
      <c r="J125" s="1" t="n">
        <v>0</v>
      </c>
      <c r="K125" s="1" t="n">
        <v>0</v>
      </c>
      <c r="L125" s="1" t="n">
        <v>1.198466</v>
      </c>
      <c r="M125" s="1" t="n">
        <v>0</v>
      </c>
      <c r="N125" s="1" t="n">
        <v>94.053631</v>
      </c>
      <c r="P125" s="1" t="n">
        <f aca="false">SQRT(2*$P$3*A125/B125)</f>
        <v>0.152970585407784</v>
      </c>
      <c r="Q125" s="1" t="n">
        <f aca="false">-SQRT(2*$P$3*A125/B125)</f>
        <v>-0.152970585407784</v>
      </c>
      <c r="R125" s="1" t="n">
        <f aca="false">SQRT(2*$R$3*A125/B125)</f>
        <v>0.305941170815567</v>
      </c>
      <c r="S125" s="1" t="n">
        <f aca="false">-SQRT(2*$R$3*A125/B125)</f>
        <v>-0.305941170815567</v>
      </c>
      <c r="T125" s="2" t="n">
        <f aca="false">2*$P$3*$A125</f>
        <v>23.4</v>
      </c>
      <c r="U125" s="2" t="n">
        <f aca="false">2*$R$3*$A125</f>
        <v>93.6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0.019576</v>
      </c>
      <c r="D126" s="1" t="n">
        <v>0</v>
      </c>
      <c r="E126" s="1" t="n">
        <v>0.193734</v>
      </c>
      <c r="F126" s="1" t="n">
        <v>23.616189</v>
      </c>
      <c r="G126" s="1" t="n">
        <v>0</v>
      </c>
      <c r="H126" s="1" t="n">
        <v>1.084662</v>
      </c>
      <c r="I126" s="1" t="n">
        <v>0</v>
      </c>
      <c r="J126" s="1" t="n">
        <v>0</v>
      </c>
      <c r="K126" s="1" t="n">
        <v>0</v>
      </c>
      <c r="L126" s="1" t="n">
        <v>1.084662</v>
      </c>
      <c r="M126" s="1" t="n">
        <v>0</v>
      </c>
      <c r="N126" s="1" t="n">
        <v>94.671512</v>
      </c>
      <c r="P126" s="1" t="n">
        <f aca="false">SQRT(2*$P$3*A126/B126)</f>
        <v>0.153622914957372</v>
      </c>
      <c r="Q126" s="1" t="n">
        <f aca="false">-SQRT(2*$P$3*A126/B126)</f>
        <v>-0.153622914957372</v>
      </c>
      <c r="R126" s="1" t="n">
        <f aca="false">SQRT(2*$R$3*A126/B126)</f>
        <v>0.307245829914744</v>
      </c>
      <c r="S126" s="1" t="n">
        <f aca="false">-SQRT(2*$R$3*A126/B126)</f>
        <v>-0.307245829914744</v>
      </c>
      <c r="T126" s="2" t="n">
        <f aca="false">2*$P$3*$A126</f>
        <v>23.6</v>
      </c>
      <c r="U126" s="2" t="n">
        <f aca="false">2*$R$3*$A126</f>
        <v>94.4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0.013122</v>
      </c>
      <c r="D127" s="1" t="n">
        <v>0</v>
      </c>
      <c r="E127" s="1" t="n">
        <v>0.158306</v>
      </c>
      <c r="F127" s="1" t="n">
        <v>23.715599</v>
      </c>
      <c r="G127" s="1" t="n">
        <v>0</v>
      </c>
      <c r="H127" s="1" t="n">
        <v>1.061557</v>
      </c>
      <c r="I127" s="1" t="n">
        <v>0</v>
      </c>
      <c r="J127" s="1" t="n">
        <v>0</v>
      </c>
      <c r="K127" s="1" t="n">
        <v>0</v>
      </c>
      <c r="L127" s="1" t="n">
        <v>1.061557</v>
      </c>
      <c r="M127" s="1" t="n">
        <v>0</v>
      </c>
      <c r="N127" s="1" t="n">
        <v>95.089874</v>
      </c>
      <c r="P127" s="1" t="n">
        <f aca="false">SQRT(2*$P$3*A127/B127)</f>
        <v>0.154272486205415</v>
      </c>
      <c r="Q127" s="1" t="n">
        <f aca="false">-SQRT(2*$P$3*A127/B127)</f>
        <v>-0.154272486205415</v>
      </c>
      <c r="R127" s="1" t="n">
        <f aca="false">SQRT(2*$R$3*A127/B127)</f>
        <v>0.30854497241083</v>
      </c>
      <c r="S127" s="1" t="n">
        <f aca="false">-SQRT(2*$R$3*A127/B127)</f>
        <v>-0.30854497241083</v>
      </c>
      <c r="T127" s="2" t="n">
        <f aca="false">2*$P$3*$A127</f>
        <v>23.8</v>
      </c>
      <c r="U127" s="2" t="n">
        <f aca="false">2*$R$3*$A127</f>
        <v>95.2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0.021637</v>
      </c>
      <c r="D128" s="1" t="n">
        <v>0</v>
      </c>
      <c r="E128" s="1" t="n">
        <v>0.148626</v>
      </c>
      <c r="F128" s="1" t="n">
        <v>23.948603</v>
      </c>
      <c r="G128" s="1" t="n">
        <v>0</v>
      </c>
      <c r="H128" s="1" t="n">
        <v>1.040676</v>
      </c>
      <c r="I128" s="1" t="n">
        <v>0</v>
      </c>
      <c r="J128" s="1" t="n">
        <v>0</v>
      </c>
      <c r="K128" s="1" t="n">
        <v>0</v>
      </c>
      <c r="L128" s="1" t="n">
        <v>1.040676</v>
      </c>
      <c r="M128" s="1" t="n">
        <v>0</v>
      </c>
      <c r="N128" s="1" t="n">
        <v>96.68746</v>
      </c>
      <c r="P128" s="1" t="n">
        <f aca="false">SQRT(2*$P$3*A128/B128)</f>
        <v>0.154919333848297</v>
      </c>
      <c r="Q128" s="1" t="n">
        <f aca="false">-SQRT(2*$P$3*A128/B128)</f>
        <v>-0.154919333848297</v>
      </c>
      <c r="R128" s="1" t="n">
        <f aca="false">SQRT(2*$R$3*A128/B128)</f>
        <v>0.309838667696593</v>
      </c>
      <c r="S128" s="1" t="n">
        <f aca="false">-SQRT(2*$R$3*A128/B128)</f>
        <v>-0.309838667696593</v>
      </c>
      <c r="T128" s="2" t="n">
        <f aca="false">2*$P$3*$A128</f>
        <v>24</v>
      </c>
      <c r="U128" s="2" t="n">
        <f aca="false">2*$R$3*$A128</f>
        <v>96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0.026995</v>
      </c>
      <c r="D129" s="1" t="n">
        <v>0</v>
      </c>
      <c r="E129" s="1" t="n">
        <v>0.119963</v>
      </c>
      <c r="F129" s="1" t="n">
        <v>24.362396</v>
      </c>
      <c r="G129" s="1" t="n">
        <v>0</v>
      </c>
      <c r="H129" s="1" t="n">
        <v>0.838248</v>
      </c>
      <c r="I129" s="1" t="n">
        <v>0</v>
      </c>
      <c r="J129" s="1" t="n">
        <v>0</v>
      </c>
      <c r="K129" s="1" t="n">
        <v>0</v>
      </c>
      <c r="L129" s="1" t="n">
        <v>0.838248</v>
      </c>
      <c r="M129" s="1" t="n">
        <v>0</v>
      </c>
      <c r="N129" s="1" t="n">
        <v>97.040134</v>
      </c>
      <c r="P129" s="1" t="n">
        <f aca="false">SQRT(2*$P$3*A129/B129)</f>
        <v>0.15556349186104</v>
      </c>
      <c r="Q129" s="1" t="n">
        <f aca="false">-SQRT(2*$P$3*A129/B129)</f>
        <v>-0.15556349186104</v>
      </c>
      <c r="R129" s="1" t="n">
        <f aca="false">SQRT(2*$R$3*A129/B129)</f>
        <v>0.311126983722081</v>
      </c>
      <c r="S129" s="1" t="n">
        <f aca="false">-SQRT(2*$R$3*A129/B129)</f>
        <v>-0.311126983722081</v>
      </c>
      <c r="T129" s="2" t="n">
        <f aca="false">2*$P$3*$A129</f>
        <v>24.2</v>
      </c>
      <c r="U129" s="2" t="n">
        <f aca="false">2*$R$3*$A129</f>
        <v>96.8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0.015364</v>
      </c>
      <c r="D130" s="1" t="n">
        <v>0</v>
      </c>
      <c r="E130" s="1" t="n">
        <v>0.154174</v>
      </c>
      <c r="F130" s="1" t="n">
        <v>24.150445</v>
      </c>
      <c r="G130" s="1" t="n">
        <v>0</v>
      </c>
      <c r="H130" s="1" t="n">
        <v>0.827289</v>
      </c>
      <c r="I130" s="1" t="n">
        <v>0</v>
      </c>
      <c r="J130" s="1" t="n">
        <v>0</v>
      </c>
      <c r="K130" s="1" t="n">
        <v>0</v>
      </c>
      <c r="L130" s="1" t="n">
        <v>0.827289</v>
      </c>
      <c r="M130" s="1" t="n">
        <v>0</v>
      </c>
      <c r="N130" s="1" t="n">
        <v>97.023244</v>
      </c>
      <c r="P130" s="1" t="n">
        <f aca="false">SQRT(2*$P$3*A130/B130)</f>
        <v>0.156204993518133</v>
      </c>
      <c r="Q130" s="1" t="n">
        <f aca="false">-SQRT(2*$P$3*A130/B130)</f>
        <v>-0.156204993518133</v>
      </c>
      <c r="R130" s="1" t="n">
        <f aca="false">SQRT(2*$R$3*A130/B130)</f>
        <v>0.312409987036266</v>
      </c>
      <c r="S130" s="1" t="n">
        <f aca="false">-SQRT(2*$R$3*A130/B130)</f>
        <v>-0.312409987036266</v>
      </c>
      <c r="T130" s="2" t="n">
        <f aca="false">2*$P$3*$A130</f>
        <v>24.4</v>
      </c>
      <c r="U130" s="2" t="n">
        <f aca="false">2*$R$3*$A130</f>
        <v>97.6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0.006409</v>
      </c>
      <c r="D131" s="1" t="n">
        <v>0</v>
      </c>
      <c r="E131" s="1" t="n">
        <v>0.131375</v>
      </c>
      <c r="F131" s="1" t="n">
        <v>24.62034</v>
      </c>
      <c r="G131" s="1" t="n">
        <v>0</v>
      </c>
      <c r="H131" s="1" t="n">
        <v>0.585394</v>
      </c>
      <c r="I131" s="1" t="n">
        <v>0</v>
      </c>
      <c r="J131" s="1" t="n">
        <v>0</v>
      </c>
      <c r="K131" s="1" t="n">
        <v>0</v>
      </c>
      <c r="L131" s="1" t="n">
        <v>0.585394</v>
      </c>
      <c r="M131" s="1" t="n">
        <v>0</v>
      </c>
      <c r="N131" s="1" t="n">
        <v>97.372699</v>
      </c>
      <c r="P131" s="1" t="n">
        <f aca="false">SQRT(2*$P$3*A131/B131)</f>
        <v>0.156843871413581</v>
      </c>
      <c r="Q131" s="1" t="n">
        <f aca="false">-SQRT(2*$P$3*A131/B131)</f>
        <v>-0.156843871413581</v>
      </c>
      <c r="R131" s="1" t="n">
        <f aca="false">SQRT(2*$R$3*A131/B131)</f>
        <v>0.313687742827162</v>
      </c>
      <c r="S131" s="1" t="n">
        <f aca="false">-SQRT(2*$R$3*A131/B131)</f>
        <v>-0.313687742827162</v>
      </c>
      <c r="T131" s="2" t="n">
        <f aca="false">2*$P$3*$A131</f>
        <v>24.6</v>
      </c>
      <c r="U131" s="2" t="n">
        <f aca="false">2*$R$3*$A131</f>
        <v>98.4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0.00684</v>
      </c>
      <c r="D132" s="1" t="n">
        <v>0</v>
      </c>
      <c r="E132" s="1" t="n">
        <v>0.128954</v>
      </c>
      <c r="F132" s="1" t="n">
        <v>24.556155</v>
      </c>
      <c r="G132" s="1" t="n">
        <v>0</v>
      </c>
      <c r="H132" s="1" t="n">
        <v>0.74517</v>
      </c>
      <c r="I132" s="1" t="n">
        <v>0</v>
      </c>
      <c r="J132" s="1" t="n">
        <v>0</v>
      </c>
      <c r="K132" s="1" t="n">
        <v>0</v>
      </c>
      <c r="L132" s="1" t="n">
        <v>0.74517</v>
      </c>
      <c r="M132" s="1" t="n">
        <v>0</v>
      </c>
      <c r="N132" s="1" t="n">
        <v>97.928045</v>
      </c>
      <c r="P132" s="1" t="n">
        <f aca="false">SQRT(2*$P$3*A132/B132)</f>
        <v>0.157480157480236</v>
      </c>
      <c r="Q132" s="1" t="n">
        <f aca="false">-SQRT(2*$P$3*A132/B132)</f>
        <v>-0.157480157480236</v>
      </c>
      <c r="R132" s="1" t="n">
        <f aca="false">SQRT(2*$R$3*A132/B132)</f>
        <v>0.314960314960472</v>
      </c>
      <c r="S132" s="1" t="n">
        <f aca="false">-SQRT(2*$R$3*A132/B132)</f>
        <v>-0.314960314960472</v>
      </c>
      <c r="T132" s="2" t="n">
        <f aca="false">2*$P$3*$A132</f>
        <v>24.8</v>
      </c>
      <c r="U132" s="2" t="n">
        <f aca="false">2*$R$3*$A132</f>
        <v>99.2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0.008354</v>
      </c>
      <c r="D133" s="1" t="n">
        <v>0</v>
      </c>
      <c r="E133" s="1" t="n">
        <v>0.132794</v>
      </c>
      <c r="F133" s="1" t="n">
        <v>24.780325</v>
      </c>
      <c r="G133" s="1" t="n">
        <v>0</v>
      </c>
      <c r="H133" s="1" t="n">
        <v>0.919485</v>
      </c>
      <c r="I133" s="1" t="n">
        <v>0</v>
      </c>
      <c r="J133" s="1" t="n">
        <v>0</v>
      </c>
      <c r="K133" s="1" t="n">
        <v>0</v>
      </c>
      <c r="L133" s="1" t="n">
        <v>0.919485</v>
      </c>
      <c r="M133" s="1" t="n">
        <v>0</v>
      </c>
      <c r="N133" s="1" t="n">
        <v>98.604162</v>
      </c>
      <c r="P133" s="1" t="n">
        <f aca="false">SQRT(2*$P$3*A133/B133)</f>
        <v>0.158113883008419</v>
      </c>
      <c r="Q133" s="1" t="n">
        <f aca="false">-SQRT(2*$P$3*A133/B133)</f>
        <v>-0.158113883008419</v>
      </c>
      <c r="R133" s="1" t="n">
        <f aca="false">SQRT(2*$R$3*A133/B133)</f>
        <v>0.316227766016838</v>
      </c>
      <c r="S133" s="1" t="n">
        <f aca="false">-SQRT(2*$R$3*A133/B133)</f>
        <v>-0.316227766016838</v>
      </c>
      <c r="T133" s="2" t="n">
        <f aca="false">2*$P$3*$A133</f>
        <v>25</v>
      </c>
      <c r="U133" s="2" t="n">
        <f aca="false">2*$R$3*$A133</f>
        <v>100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0.040024</v>
      </c>
      <c r="D134" s="1" t="n">
        <v>0</v>
      </c>
      <c r="E134" s="1" t="n">
        <v>0.137826</v>
      </c>
      <c r="F134" s="1" t="n">
        <v>25.127354</v>
      </c>
      <c r="G134" s="1" t="n">
        <v>0</v>
      </c>
      <c r="H134" s="1" t="n">
        <v>0.996085</v>
      </c>
      <c r="I134" s="1" t="n">
        <v>0</v>
      </c>
      <c r="J134" s="1" t="n">
        <v>0</v>
      </c>
      <c r="K134" s="1" t="n">
        <v>0</v>
      </c>
      <c r="L134" s="1" t="n">
        <v>0.996085</v>
      </c>
      <c r="M134" s="1" t="n">
        <v>0</v>
      </c>
      <c r="N134" s="1" t="n">
        <v>99.183497</v>
      </c>
      <c r="P134" s="1" t="n">
        <f aca="false">SQRT(2*$P$3*A134/B134)</f>
        <v>0.158745078663875</v>
      </c>
      <c r="Q134" s="1" t="n">
        <f aca="false">-SQRT(2*$P$3*A134/B134)</f>
        <v>-0.158745078663875</v>
      </c>
      <c r="R134" s="1" t="n">
        <f aca="false">SQRT(2*$R$3*A134/B134)</f>
        <v>0.317490157327751</v>
      </c>
      <c r="S134" s="1" t="n">
        <f aca="false">-SQRT(2*$R$3*A134/B134)</f>
        <v>-0.317490157327751</v>
      </c>
      <c r="T134" s="2" t="n">
        <f aca="false">2*$P$3*$A134</f>
        <v>25.2</v>
      </c>
      <c r="U134" s="2" t="n">
        <f aca="false">2*$R$3*$A134</f>
        <v>100.8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0.032007</v>
      </c>
      <c r="D135" s="1" t="n">
        <v>0</v>
      </c>
      <c r="E135" s="1" t="n">
        <v>0.087326</v>
      </c>
      <c r="F135" s="1" t="n">
        <v>25.585598</v>
      </c>
      <c r="G135" s="1" t="n">
        <v>0</v>
      </c>
      <c r="H135" s="1" t="n">
        <v>1.391966</v>
      </c>
      <c r="I135" s="1" t="n">
        <v>0</v>
      </c>
      <c r="J135" s="1" t="n">
        <v>0</v>
      </c>
      <c r="K135" s="1" t="n">
        <v>0</v>
      </c>
      <c r="L135" s="1" t="n">
        <v>1.391966</v>
      </c>
      <c r="M135" s="1" t="n">
        <v>0</v>
      </c>
      <c r="N135" s="1" t="n">
        <v>99.610133</v>
      </c>
      <c r="P135" s="1" t="n">
        <f aca="false">SQRT(2*$P$3*A135/B135)</f>
        <v>0.159373774505092</v>
      </c>
      <c r="Q135" s="1" t="n">
        <f aca="false">-SQRT(2*$P$3*A135/B135)</f>
        <v>-0.159373774505092</v>
      </c>
      <c r="R135" s="1" t="n">
        <f aca="false">SQRT(2*$R$3*A135/B135)</f>
        <v>0.318747549010185</v>
      </c>
      <c r="S135" s="1" t="n">
        <f aca="false">-SQRT(2*$R$3*A135/B135)</f>
        <v>-0.318747549010185</v>
      </c>
      <c r="T135" s="2" t="n">
        <f aca="false">2*$P$3*$A135</f>
        <v>25.4</v>
      </c>
      <c r="U135" s="2" t="n">
        <f aca="false">2*$R$3*$A135</f>
        <v>101.6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0.026866</v>
      </c>
      <c r="D136" s="1" t="n">
        <v>0</v>
      </c>
      <c r="E136" s="1" t="n">
        <v>0.037872</v>
      </c>
      <c r="F136" s="1" t="n">
        <v>25.758957</v>
      </c>
      <c r="G136" s="1" t="n">
        <v>0</v>
      </c>
      <c r="H136" s="1" t="n">
        <v>1.765713</v>
      </c>
      <c r="I136" s="1" t="n">
        <v>0</v>
      </c>
      <c r="J136" s="1" t="n">
        <v>0</v>
      </c>
      <c r="K136" s="1" t="n">
        <v>0</v>
      </c>
      <c r="L136" s="1" t="n">
        <v>1.765713</v>
      </c>
      <c r="M136" s="1" t="n">
        <v>0</v>
      </c>
      <c r="N136" s="1" t="n">
        <v>100.788883</v>
      </c>
      <c r="P136" s="1" t="n">
        <f aca="false">SQRT(2*$P$3*A136/B136)</f>
        <v>0.16</v>
      </c>
      <c r="Q136" s="1" t="n">
        <f aca="false">-SQRT(2*$P$3*A136/B136)</f>
        <v>-0.16</v>
      </c>
      <c r="R136" s="1" t="n">
        <f aca="false">SQRT(2*$R$3*A136/B136)</f>
        <v>0.32</v>
      </c>
      <c r="S136" s="1" t="n">
        <f aca="false">-SQRT(2*$R$3*A136/B136)</f>
        <v>-0.32</v>
      </c>
      <c r="T136" s="2" t="n">
        <f aca="false">2*$P$3*$A136</f>
        <v>25.6</v>
      </c>
      <c r="U136" s="2" t="n">
        <f aca="false">2*$R$3*$A136</f>
        <v>102.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0.011925</v>
      </c>
      <c r="D137" s="1" t="n">
        <v>0</v>
      </c>
      <c r="E137" s="1" t="n">
        <v>0.072959</v>
      </c>
      <c r="F137" s="1" t="n">
        <v>25.854691</v>
      </c>
      <c r="G137" s="1" t="n">
        <v>0</v>
      </c>
      <c r="H137" s="1" t="n">
        <v>1.750319</v>
      </c>
      <c r="I137" s="1" t="n">
        <v>0</v>
      </c>
      <c r="J137" s="1" t="n">
        <v>0</v>
      </c>
      <c r="K137" s="1" t="n">
        <v>0</v>
      </c>
      <c r="L137" s="1" t="n">
        <v>1.750319</v>
      </c>
      <c r="M137" s="1" t="n">
        <v>0</v>
      </c>
      <c r="N137" s="1" t="n">
        <v>102.484322</v>
      </c>
      <c r="P137" s="1" t="n">
        <f aca="false">SQRT(2*$P$3*A137/B137)</f>
        <v>0.16062378404209</v>
      </c>
      <c r="Q137" s="1" t="n">
        <f aca="false">-SQRT(2*$P$3*A137/B137)</f>
        <v>-0.16062378404209</v>
      </c>
      <c r="R137" s="1" t="n">
        <f aca="false">SQRT(2*$R$3*A137/B137)</f>
        <v>0.32124756808418</v>
      </c>
      <c r="S137" s="1" t="n">
        <f aca="false">-SQRT(2*$R$3*A137/B137)</f>
        <v>-0.32124756808418</v>
      </c>
      <c r="T137" s="2" t="n">
        <f aca="false">2*$P$3*$A137</f>
        <v>25.8</v>
      </c>
      <c r="U137" s="2" t="n">
        <f aca="false">2*$R$3*$A137</f>
        <v>103.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0.015106</v>
      </c>
      <c r="D138" s="1" t="n">
        <v>0</v>
      </c>
      <c r="E138" s="1" t="n">
        <v>0.03788</v>
      </c>
      <c r="F138" s="1" t="n">
        <v>26.100092</v>
      </c>
      <c r="G138" s="1" t="n">
        <v>0</v>
      </c>
      <c r="H138" s="1" t="n">
        <v>1.494375</v>
      </c>
      <c r="I138" s="1" t="n">
        <v>0</v>
      </c>
      <c r="J138" s="1" t="n">
        <v>0</v>
      </c>
      <c r="K138" s="1" t="n">
        <v>0</v>
      </c>
      <c r="L138" s="1" t="n">
        <v>1.494375</v>
      </c>
      <c r="M138" s="1" t="n">
        <v>0</v>
      </c>
      <c r="N138" s="1" t="n">
        <v>103.594156</v>
      </c>
      <c r="P138" s="1" t="n">
        <f aca="false">SQRT(2*$P$3*A138/B138)</f>
        <v>0.161245154965971</v>
      </c>
      <c r="Q138" s="1" t="n">
        <f aca="false">-SQRT(2*$P$3*A138/B138)</f>
        <v>-0.161245154965971</v>
      </c>
      <c r="R138" s="1" t="n">
        <f aca="false">SQRT(2*$R$3*A138/B138)</f>
        <v>0.322490309931942</v>
      </c>
      <c r="S138" s="1" t="n">
        <f aca="false">-SQRT(2*$R$3*A138/B138)</f>
        <v>-0.322490309931942</v>
      </c>
      <c r="T138" s="2" t="n">
        <f aca="false">2*$P$3*$A138</f>
        <v>26</v>
      </c>
      <c r="U138" s="2" t="n">
        <f aca="false">2*$R$3*$A138</f>
        <v>104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0.008562</v>
      </c>
      <c r="D139" s="1" t="n">
        <v>0</v>
      </c>
      <c r="E139" s="1" t="n">
        <v>0.002451</v>
      </c>
      <c r="F139" s="1" t="n">
        <v>26.145507</v>
      </c>
      <c r="G139" s="1" t="n">
        <v>0</v>
      </c>
      <c r="H139" s="1" t="n">
        <v>1.423334</v>
      </c>
      <c r="I139" s="1" t="n">
        <v>0</v>
      </c>
      <c r="J139" s="1" t="n">
        <v>0</v>
      </c>
      <c r="K139" s="1" t="n">
        <v>0</v>
      </c>
      <c r="L139" s="1" t="n">
        <v>1.423334</v>
      </c>
      <c r="M139" s="1" t="n">
        <v>0</v>
      </c>
      <c r="N139" s="1" t="n">
        <v>105.241564</v>
      </c>
      <c r="P139" s="1" t="n">
        <f aca="false">SQRT(2*$P$3*A139/B139)</f>
        <v>0.161864140562386</v>
      </c>
      <c r="Q139" s="1" t="n">
        <f aca="false">-SQRT(2*$P$3*A139/B139)</f>
        <v>-0.161864140562386</v>
      </c>
      <c r="R139" s="1" t="n">
        <f aca="false">SQRT(2*$R$3*A139/B139)</f>
        <v>0.323728281124773</v>
      </c>
      <c r="S139" s="1" t="n">
        <f aca="false">-SQRT(2*$R$3*A139/B139)</f>
        <v>-0.323728281124773</v>
      </c>
      <c r="T139" s="2" t="n">
        <f aca="false">2*$P$3*$A139</f>
        <v>26.2</v>
      </c>
      <c r="U139" s="2" t="n">
        <f aca="false">2*$R$3*$A139</f>
        <v>104.8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0.004279</v>
      </c>
      <c r="D140" s="1" t="n">
        <v>0</v>
      </c>
      <c r="E140" s="1" t="n">
        <v>-0.031569</v>
      </c>
      <c r="F140" s="1" t="n">
        <v>26.263088</v>
      </c>
      <c r="G140" s="1" t="n">
        <v>0</v>
      </c>
      <c r="H140" s="1" t="n">
        <v>1.22058</v>
      </c>
      <c r="I140" s="1" t="n">
        <v>0</v>
      </c>
      <c r="J140" s="1" t="n">
        <v>0</v>
      </c>
      <c r="K140" s="1" t="n">
        <v>0</v>
      </c>
      <c r="L140" s="1" t="n">
        <v>1.22058</v>
      </c>
      <c r="M140" s="1" t="n">
        <v>0</v>
      </c>
      <c r="N140" s="1" t="n">
        <v>107.047994</v>
      </c>
      <c r="P140" s="1" t="n">
        <f aca="false">SQRT(2*$P$3*A140/B140)</f>
        <v>0.162480768092719</v>
      </c>
      <c r="Q140" s="1" t="n">
        <f aca="false">-SQRT(2*$P$3*A140/B140)</f>
        <v>-0.162480768092719</v>
      </c>
      <c r="R140" s="1" t="n">
        <f aca="false">SQRT(2*$R$3*A140/B140)</f>
        <v>0.324961536185438</v>
      </c>
      <c r="S140" s="1" t="n">
        <f aca="false">-SQRT(2*$R$3*A140/B140)</f>
        <v>-0.324961536185438</v>
      </c>
      <c r="T140" s="2" t="n">
        <f aca="false">2*$P$3*$A140</f>
        <v>26.4</v>
      </c>
      <c r="U140" s="2" t="n">
        <f aca="false">2*$R$3*$A140</f>
        <v>105.6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0.004043</v>
      </c>
      <c r="D141" s="1" t="n">
        <v>0</v>
      </c>
      <c r="E141" s="1" t="n">
        <v>0.01498</v>
      </c>
      <c r="F141" s="1" t="n">
        <v>26.368962</v>
      </c>
      <c r="G141" s="1" t="n">
        <v>0</v>
      </c>
      <c r="H141" s="1" t="n">
        <v>1.387014</v>
      </c>
      <c r="I141" s="1" t="n">
        <v>0</v>
      </c>
      <c r="J141" s="1" t="n">
        <v>0</v>
      </c>
      <c r="K141" s="1" t="n">
        <v>0</v>
      </c>
      <c r="L141" s="1" t="n">
        <v>1.387014</v>
      </c>
      <c r="M141" s="1" t="n">
        <v>0</v>
      </c>
      <c r="N141" s="1" t="n">
        <v>107.15988</v>
      </c>
      <c r="P141" s="1" t="n">
        <f aca="false">SQRT(2*$P$3*A141/B141)</f>
        <v>0.163095064303001</v>
      </c>
      <c r="Q141" s="1" t="n">
        <f aca="false">-SQRT(2*$P$3*A141/B141)</f>
        <v>-0.163095064303001</v>
      </c>
      <c r="R141" s="1" t="n">
        <f aca="false">SQRT(2*$R$3*A141/B141)</f>
        <v>0.326190128606002</v>
      </c>
      <c r="S141" s="1" t="n">
        <f aca="false">-SQRT(2*$R$3*A141/B141)</f>
        <v>-0.326190128606002</v>
      </c>
      <c r="T141" s="2" t="n">
        <f aca="false">2*$P$3*$A141</f>
        <v>26.6</v>
      </c>
      <c r="U141" s="2" t="n">
        <f aca="false">2*$R$3*$A141</f>
        <v>106.4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0.022073</v>
      </c>
      <c r="D142" s="1" t="n">
        <v>0</v>
      </c>
      <c r="E142" s="1" t="n">
        <v>-0.009835</v>
      </c>
      <c r="F142" s="1" t="n">
        <v>26.530053</v>
      </c>
      <c r="G142" s="1" t="n">
        <v>0</v>
      </c>
      <c r="H142" s="1" t="n">
        <v>1.14438</v>
      </c>
      <c r="I142" s="1" t="n">
        <v>0</v>
      </c>
      <c r="J142" s="1" t="n">
        <v>0</v>
      </c>
      <c r="K142" s="1" t="n">
        <v>0</v>
      </c>
      <c r="L142" s="1" t="n">
        <v>1.14438</v>
      </c>
      <c r="M142" s="1" t="n">
        <v>0</v>
      </c>
      <c r="N142" s="1" t="n">
        <v>107.860797</v>
      </c>
      <c r="P142" s="1" t="n">
        <f aca="false">SQRT(2*$P$3*A142/B142)</f>
        <v>0.163707055437449</v>
      </c>
      <c r="Q142" s="1" t="n">
        <f aca="false">-SQRT(2*$P$3*A142/B142)</f>
        <v>-0.163707055437449</v>
      </c>
      <c r="R142" s="1" t="n">
        <f aca="false">SQRT(2*$R$3*A142/B142)</f>
        <v>0.327414110874898</v>
      </c>
      <c r="S142" s="1" t="n">
        <f aca="false">-SQRT(2*$R$3*A142/B142)</f>
        <v>-0.327414110874898</v>
      </c>
      <c r="T142" s="2" t="n">
        <f aca="false">2*$P$3*$A142</f>
        <v>26.8</v>
      </c>
      <c r="U142" s="2" t="n">
        <f aca="false">2*$R$3*$A142</f>
        <v>107.2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0.028831</v>
      </c>
      <c r="D143" s="1" t="n">
        <v>0</v>
      </c>
      <c r="E143" s="1" t="n">
        <v>-0.044308</v>
      </c>
      <c r="F143" s="1" t="n">
        <v>26.547682</v>
      </c>
      <c r="G143" s="1" t="n">
        <v>0</v>
      </c>
      <c r="H143" s="1" t="n">
        <v>1.169878</v>
      </c>
      <c r="I143" s="1" t="n">
        <v>0</v>
      </c>
      <c r="J143" s="1" t="n">
        <v>0</v>
      </c>
      <c r="K143" s="1" t="n">
        <v>0</v>
      </c>
      <c r="L143" s="1" t="n">
        <v>1.169878</v>
      </c>
      <c r="M143" s="1" t="n">
        <v>0</v>
      </c>
      <c r="N143" s="1" t="n">
        <v>108.162839</v>
      </c>
      <c r="P143" s="1" t="n">
        <f aca="false">SQRT(2*$P$3*A143/B143)</f>
        <v>0.16431676725155</v>
      </c>
      <c r="Q143" s="1" t="n">
        <f aca="false">-SQRT(2*$P$3*A143/B143)</f>
        <v>-0.16431676725155</v>
      </c>
      <c r="R143" s="1" t="n">
        <f aca="false">SQRT(2*$R$3*A143/B143)</f>
        <v>0.3286335345031</v>
      </c>
      <c r="S143" s="1" t="n">
        <f aca="false">-SQRT(2*$R$3*A143/B143)</f>
        <v>-0.3286335345031</v>
      </c>
      <c r="T143" s="2" t="n">
        <f aca="false">2*$P$3*$A143</f>
        <v>27</v>
      </c>
      <c r="U143" s="2" t="n">
        <f aca="false">2*$R$3*$A143</f>
        <v>108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0.013448</v>
      </c>
      <c r="D144" s="1" t="n">
        <v>0</v>
      </c>
      <c r="E144" s="1" t="n">
        <v>-0.067771</v>
      </c>
      <c r="F144" s="1" t="n">
        <v>26.758633</v>
      </c>
      <c r="G144" s="1" t="n">
        <v>0</v>
      </c>
      <c r="H144" s="1" t="n">
        <v>0.785316</v>
      </c>
      <c r="I144" s="1" t="n">
        <v>0</v>
      </c>
      <c r="J144" s="1" t="n">
        <v>0</v>
      </c>
      <c r="K144" s="1" t="n">
        <v>0</v>
      </c>
      <c r="L144" s="1" t="n">
        <v>0.785316</v>
      </c>
      <c r="M144" s="1" t="n">
        <v>0</v>
      </c>
      <c r="N144" s="1" t="n">
        <v>108.614317</v>
      </c>
      <c r="P144" s="1" t="n">
        <f aca="false">SQRT(2*$P$3*A144/B144)</f>
        <v>0.164924225024706</v>
      </c>
      <c r="Q144" s="1" t="n">
        <f aca="false">-SQRT(2*$P$3*A144/B144)</f>
        <v>-0.164924225024706</v>
      </c>
      <c r="R144" s="1" t="n">
        <f aca="false">SQRT(2*$R$3*A144/B144)</f>
        <v>0.329848450049413</v>
      </c>
      <c r="S144" s="1" t="n">
        <f aca="false">-SQRT(2*$R$3*A144/B144)</f>
        <v>-0.329848450049413</v>
      </c>
      <c r="T144" s="2" t="n">
        <f aca="false">2*$P$3*$A144</f>
        <v>27.2</v>
      </c>
      <c r="U144" s="2" t="n">
        <f aca="false">2*$R$3*$A144</f>
        <v>108.8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0.000423</v>
      </c>
      <c r="D145" s="1" t="n">
        <v>0</v>
      </c>
      <c r="E145" s="1" t="n">
        <v>-0.056927</v>
      </c>
      <c r="F145" s="1" t="n">
        <v>26.878236</v>
      </c>
      <c r="G145" s="1" t="n">
        <v>0</v>
      </c>
      <c r="H145" s="1" t="n">
        <v>0.896031</v>
      </c>
      <c r="I145" s="1" t="n">
        <v>0</v>
      </c>
      <c r="J145" s="1" t="n">
        <v>0</v>
      </c>
      <c r="K145" s="1" t="n">
        <v>0</v>
      </c>
      <c r="L145" s="1" t="n">
        <v>0.896031</v>
      </c>
      <c r="M145" s="1" t="n">
        <v>0</v>
      </c>
      <c r="N145" s="1" t="n">
        <v>108.255922</v>
      </c>
      <c r="P145" s="1" t="n">
        <f aca="false">SQRT(2*$P$3*A145/B145)</f>
        <v>0.165529453572468</v>
      </c>
      <c r="Q145" s="1" t="n">
        <f aca="false">-SQRT(2*$P$3*A145/B145)</f>
        <v>-0.165529453572468</v>
      </c>
      <c r="R145" s="1" t="n">
        <f aca="false">SQRT(2*$R$3*A145/B145)</f>
        <v>0.331058907144937</v>
      </c>
      <c r="S145" s="1" t="n">
        <f aca="false">-SQRT(2*$R$3*A145/B145)</f>
        <v>-0.331058907144937</v>
      </c>
      <c r="T145" s="2" t="n">
        <f aca="false">2*$P$3*$A145</f>
        <v>27.4</v>
      </c>
      <c r="U145" s="2" t="n">
        <f aca="false">2*$R$3*$A145</f>
        <v>109.6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0.015132</v>
      </c>
      <c r="D146" s="1" t="n">
        <v>0</v>
      </c>
      <c r="E146" s="1" t="n">
        <v>-0.108892</v>
      </c>
      <c r="F146" s="1" t="n">
        <v>27.216273</v>
      </c>
      <c r="G146" s="1" t="n">
        <v>0</v>
      </c>
      <c r="H146" s="1" t="n">
        <v>0.976146</v>
      </c>
      <c r="I146" s="1" t="n">
        <v>0</v>
      </c>
      <c r="J146" s="1" t="n">
        <v>0</v>
      </c>
      <c r="K146" s="1" t="n">
        <v>0</v>
      </c>
      <c r="L146" s="1" t="n">
        <v>0.976146</v>
      </c>
      <c r="M146" s="1" t="n">
        <v>0</v>
      </c>
      <c r="N146" s="1" t="n">
        <v>108.818012</v>
      </c>
      <c r="P146" s="1" t="n">
        <f aca="false">SQRT(2*$P$3*A146/B146)</f>
        <v>0.166132477258362</v>
      </c>
      <c r="Q146" s="1" t="n">
        <f aca="false">-SQRT(2*$P$3*A146/B146)</f>
        <v>-0.166132477258362</v>
      </c>
      <c r="R146" s="1" t="n">
        <f aca="false">SQRT(2*$R$3*A146/B146)</f>
        <v>0.332264954516723</v>
      </c>
      <c r="S146" s="1" t="n">
        <f aca="false">-SQRT(2*$R$3*A146/B146)</f>
        <v>-0.332264954516723</v>
      </c>
      <c r="T146" s="2" t="n">
        <f aca="false">2*$P$3*$A146</f>
        <v>27.6</v>
      </c>
      <c r="U146" s="2" t="n">
        <f aca="false">2*$R$3*$A146</f>
        <v>110.4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0.007899</v>
      </c>
      <c r="D147" s="1" t="n">
        <v>0</v>
      </c>
      <c r="E147" s="1" t="n">
        <v>-0.113323</v>
      </c>
      <c r="F147" s="1" t="n">
        <v>27.314909</v>
      </c>
      <c r="G147" s="1" t="n">
        <v>0</v>
      </c>
      <c r="H147" s="1" t="n">
        <v>0.879819</v>
      </c>
      <c r="I147" s="1" t="n">
        <v>0</v>
      </c>
      <c r="J147" s="1" t="n">
        <v>0</v>
      </c>
      <c r="K147" s="1" t="n">
        <v>0</v>
      </c>
      <c r="L147" s="1" t="n">
        <v>0.879819</v>
      </c>
      <c r="M147" s="1" t="n">
        <v>0</v>
      </c>
      <c r="N147" s="1" t="n">
        <v>109.908235</v>
      </c>
      <c r="P147" s="1" t="n">
        <f aca="false">SQRT(2*$P$3*A147/B147)</f>
        <v>0.166733320005331</v>
      </c>
      <c r="Q147" s="1" t="n">
        <f aca="false">-SQRT(2*$P$3*A147/B147)</f>
        <v>-0.166733320005331</v>
      </c>
      <c r="R147" s="1" t="n">
        <f aca="false">SQRT(2*$R$3*A147/B147)</f>
        <v>0.333466640010661</v>
      </c>
      <c r="S147" s="1" t="n">
        <f aca="false">-SQRT(2*$R$3*A147/B147)</f>
        <v>-0.333466640010661</v>
      </c>
      <c r="T147" s="2" t="n">
        <f aca="false">2*$P$3*$A147</f>
        <v>27.8</v>
      </c>
      <c r="U147" s="2" t="n">
        <f aca="false">2*$R$3*$A147</f>
        <v>111.2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0.009945</v>
      </c>
      <c r="D148" s="1" t="n">
        <v>0</v>
      </c>
      <c r="E148" s="1" t="n">
        <v>-0.113231</v>
      </c>
      <c r="F148" s="1" t="n">
        <v>27.551048</v>
      </c>
      <c r="G148" s="1" t="n">
        <v>0</v>
      </c>
      <c r="H148" s="1" t="n">
        <v>0.890569</v>
      </c>
      <c r="I148" s="1" t="n">
        <v>0</v>
      </c>
      <c r="J148" s="1" t="n">
        <v>0</v>
      </c>
      <c r="K148" s="1" t="n">
        <v>0</v>
      </c>
      <c r="L148" s="1" t="n">
        <v>0.890569</v>
      </c>
      <c r="M148" s="1" t="n">
        <v>0</v>
      </c>
      <c r="N148" s="1" t="n">
        <v>111.227134</v>
      </c>
      <c r="P148" s="1" t="n">
        <f aca="false">SQRT(2*$P$3*A148/B148)</f>
        <v>0.167332005306815</v>
      </c>
      <c r="Q148" s="1" t="n">
        <f aca="false">-SQRT(2*$P$3*A148/B148)</f>
        <v>-0.167332005306815</v>
      </c>
      <c r="R148" s="1" t="n">
        <f aca="false">SQRT(2*$R$3*A148/B148)</f>
        <v>0.33466401061363</v>
      </c>
      <c r="S148" s="1" t="n">
        <f aca="false">-SQRT(2*$R$3*A148/B148)</f>
        <v>-0.33466401061363</v>
      </c>
      <c r="T148" s="2" t="n">
        <f aca="false">2*$P$3*$A148</f>
        <v>28</v>
      </c>
      <c r="U148" s="2" t="n">
        <f aca="false">2*$R$3*$A148</f>
        <v>112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0.006644</v>
      </c>
      <c r="D149" s="1" t="n">
        <v>0</v>
      </c>
      <c r="E149" s="1" t="n">
        <v>-0.093917</v>
      </c>
      <c r="F149" s="1" t="n">
        <v>27.443541</v>
      </c>
      <c r="G149" s="1" t="n">
        <v>0</v>
      </c>
      <c r="H149" s="1" t="n">
        <v>0.80774</v>
      </c>
      <c r="I149" s="1" t="n">
        <v>0</v>
      </c>
      <c r="J149" s="1" t="n">
        <v>0</v>
      </c>
      <c r="K149" s="1" t="n">
        <v>0</v>
      </c>
      <c r="L149" s="1" t="n">
        <v>0.80774</v>
      </c>
      <c r="M149" s="1" t="n">
        <v>0</v>
      </c>
      <c r="N149" s="1" t="n">
        <v>112.298156</v>
      </c>
      <c r="P149" s="1" t="n">
        <f aca="false">SQRT(2*$P$3*A149/B149)</f>
        <v>0.167928556237467</v>
      </c>
      <c r="Q149" s="1" t="n">
        <f aca="false">-SQRT(2*$P$3*A149/B149)</f>
        <v>-0.167928556237467</v>
      </c>
      <c r="R149" s="1" t="n">
        <f aca="false">SQRT(2*$R$3*A149/B149)</f>
        <v>0.335857112474933</v>
      </c>
      <c r="S149" s="1" t="n">
        <f aca="false">-SQRT(2*$R$3*A149/B149)</f>
        <v>-0.335857112474933</v>
      </c>
      <c r="T149" s="2" t="n">
        <f aca="false">2*$P$3*$A149</f>
        <v>28.2</v>
      </c>
      <c r="U149" s="2" t="n">
        <f aca="false">2*$R$3*$A149</f>
        <v>112.8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0.019107</v>
      </c>
      <c r="D150" s="1" t="n">
        <v>0</v>
      </c>
      <c r="E150" s="1" t="n">
        <v>-0.129223</v>
      </c>
      <c r="F150" s="1" t="n">
        <v>27.713349</v>
      </c>
      <c r="G150" s="1" t="n">
        <v>0</v>
      </c>
      <c r="H150" s="1" t="n">
        <v>0.798801</v>
      </c>
      <c r="I150" s="1" t="n">
        <v>0</v>
      </c>
      <c r="J150" s="1" t="n">
        <v>0</v>
      </c>
      <c r="K150" s="1" t="n">
        <v>0</v>
      </c>
      <c r="L150" s="1" t="n">
        <v>0.798801</v>
      </c>
      <c r="M150" s="1" t="n">
        <v>0</v>
      </c>
      <c r="N150" s="1" t="n">
        <v>113.378137</v>
      </c>
      <c r="P150" s="1" t="n">
        <f aca="false">SQRT(2*$P$3*A150/B150)</f>
        <v>0.168522995463527</v>
      </c>
      <c r="Q150" s="1" t="n">
        <f aca="false">-SQRT(2*$P$3*A150/B150)</f>
        <v>-0.168522995463527</v>
      </c>
      <c r="R150" s="1" t="n">
        <f aca="false">SQRT(2*$R$3*A150/B150)</f>
        <v>0.337045990927054</v>
      </c>
      <c r="S150" s="1" t="n">
        <f aca="false">-SQRT(2*$R$3*A150/B150)</f>
        <v>-0.337045990927054</v>
      </c>
      <c r="T150" s="2" t="n">
        <f aca="false">2*$P$3*$A150</f>
        <v>28.4</v>
      </c>
      <c r="U150" s="2" t="n">
        <f aca="false">2*$R$3*$A150</f>
        <v>113.6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0.022861</v>
      </c>
      <c r="D151" s="1" t="n">
        <v>0</v>
      </c>
      <c r="E151" s="1" t="n">
        <v>-0.158369</v>
      </c>
      <c r="F151" s="1" t="n">
        <v>27.877201</v>
      </c>
      <c r="G151" s="1" t="n">
        <v>0</v>
      </c>
      <c r="H151" s="1" t="n">
        <v>0.645853</v>
      </c>
      <c r="I151" s="1" t="n">
        <v>0</v>
      </c>
      <c r="J151" s="1" t="n">
        <v>0</v>
      </c>
      <c r="K151" s="1" t="n">
        <v>0</v>
      </c>
      <c r="L151" s="1" t="n">
        <v>0.645853</v>
      </c>
      <c r="M151" s="1" t="n">
        <v>0</v>
      </c>
      <c r="N151" s="1" t="n">
        <v>114.541629</v>
      </c>
      <c r="P151" s="1" t="n">
        <f aca="false">SQRT(2*$P$3*A151/B151)</f>
        <v>0.169115345252878</v>
      </c>
      <c r="Q151" s="1" t="n">
        <f aca="false">-SQRT(2*$P$3*A151/B151)</f>
        <v>-0.169115345252878</v>
      </c>
      <c r="R151" s="1" t="n">
        <f aca="false">SQRT(2*$R$3*A151/B151)</f>
        <v>0.338230690505755</v>
      </c>
      <c r="S151" s="1" t="n">
        <f aca="false">-SQRT(2*$R$3*A151/B151)</f>
        <v>-0.338230690505755</v>
      </c>
      <c r="T151" s="2" t="n">
        <f aca="false">2*$P$3*$A151</f>
        <v>28.6</v>
      </c>
      <c r="U151" s="2" t="n">
        <f aca="false">2*$R$3*$A151</f>
        <v>114.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0.011657</v>
      </c>
      <c r="D152" s="1" t="n">
        <v>0</v>
      </c>
      <c r="E152" s="1" t="n">
        <v>-0.176874</v>
      </c>
      <c r="F152" s="1" t="n">
        <v>27.960315</v>
      </c>
      <c r="G152" s="1" t="n">
        <v>0</v>
      </c>
      <c r="H152" s="1" t="n">
        <v>0.788368</v>
      </c>
      <c r="I152" s="1" t="n">
        <v>0</v>
      </c>
      <c r="J152" s="1" t="n">
        <v>0</v>
      </c>
      <c r="K152" s="1" t="n">
        <v>0</v>
      </c>
      <c r="L152" s="1" t="n">
        <v>0.788368</v>
      </c>
      <c r="M152" s="1" t="n">
        <v>0</v>
      </c>
      <c r="N152" s="1" t="n">
        <v>114.951428</v>
      </c>
      <c r="P152" s="1" t="n">
        <f aca="false">SQRT(2*$P$3*A152/B152)</f>
        <v>0.169705627484771</v>
      </c>
      <c r="Q152" s="1" t="n">
        <f aca="false">-SQRT(2*$P$3*A152/B152)</f>
        <v>-0.169705627484771</v>
      </c>
      <c r="R152" s="1" t="n">
        <f aca="false">SQRT(2*$R$3*A152/B152)</f>
        <v>0.339411254969543</v>
      </c>
      <c r="S152" s="1" t="n">
        <f aca="false">-SQRT(2*$R$3*A152/B152)</f>
        <v>-0.339411254969543</v>
      </c>
      <c r="T152" s="2" t="n">
        <f aca="false">2*$P$3*$A152</f>
        <v>28.8</v>
      </c>
      <c r="U152" s="2" t="n">
        <f aca="false">2*$R$3*$A152</f>
        <v>115.2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0.01448</v>
      </c>
      <c r="D153" s="1" t="n">
        <v>0</v>
      </c>
      <c r="E153" s="1" t="n">
        <v>-0.191692</v>
      </c>
      <c r="F153" s="1" t="n">
        <v>28.263754</v>
      </c>
      <c r="G153" s="1" t="n">
        <v>0</v>
      </c>
      <c r="H153" s="1" t="n">
        <v>0.443047</v>
      </c>
      <c r="I153" s="1" t="n">
        <v>0</v>
      </c>
      <c r="J153" s="1" t="n">
        <v>0</v>
      </c>
      <c r="K153" s="1" t="n">
        <v>0</v>
      </c>
      <c r="L153" s="1" t="n">
        <v>0.443047</v>
      </c>
      <c r="M153" s="1" t="n">
        <v>0</v>
      </c>
      <c r="N153" s="1" t="n">
        <v>114.68175</v>
      </c>
      <c r="P153" s="1" t="n">
        <f aca="false">SQRT(2*$P$3*A153/B153)</f>
        <v>0.170293863659264</v>
      </c>
      <c r="Q153" s="1" t="n">
        <f aca="false">-SQRT(2*$P$3*A153/B153)</f>
        <v>-0.170293863659264</v>
      </c>
      <c r="R153" s="1" t="n">
        <f aca="false">SQRT(2*$R$3*A153/B153)</f>
        <v>0.340587727318528</v>
      </c>
      <c r="S153" s="1" t="n">
        <f aca="false">-SQRT(2*$R$3*A153/B153)</f>
        <v>-0.340587727318528</v>
      </c>
      <c r="T153" s="2" t="n">
        <f aca="false">2*$P$3*$A153</f>
        <v>29</v>
      </c>
      <c r="U153" s="2" t="n">
        <f aca="false">2*$R$3*$A153</f>
        <v>116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0.012058</v>
      </c>
      <c r="D154" s="1" t="n">
        <v>0</v>
      </c>
      <c r="E154" s="1" t="n">
        <v>-0.199008</v>
      </c>
      <c r="F154" s="1" t="n">
        <v>28.528738</v>
      </c>
      <c r="G154" s="1" t="n">
        <v>0</v>
      </c>
      <c r="H154" s="1" t="n">
        <v>0.394261</v>
      </c>
      <c r="I154" s="1" t="n">
        <v>0</v>
      </c>
      <c r="J154" s="1" t="n">
        <v>0</v>
      </c>
      <c r="K154" s="1" t="n">
        <v>0</v>
      </c>
      <c r="L154" s="1" t="n">
        <v>0.394261</v>
      </c>
      <c r="M154" s="1" t="n">
        <v>0</v>
      </c>
      <c r="N154" s="1" t="n">
        <v>115.152528</v>
      </c>
      <c r="P154" s="1" t="n">
        <f aca="false">SQRT(2*$P$3*A154/B154)</f>
        <v>0.170880074906351</v>
      </c>
      <c r="Q154" s="1" t="n">
        <f aca="false">-SQRT(2*$P$3*A154/B154)</f>
        <v>-0.170880074906351</v>
      </c>
      <c r="R154" s="1" t="n">
        <f aca="false">SQRT(2*$R$3*A154/B154)</f>
        <v>0.341760149812701</v>
      </c>
      <c r="S154" s="1" t="n">
        <f aca="false">-SQRT(2*$R$3*A154/B154)</f>
        <v>-0.341760149812701</v>
      </c>
      <c r="T154" s="2" t="n">
        <f aca="false">2*$P$3*$A154</f>
        <v>29.2</v>
      </c>
      <c r="U154" s="2" t="n">
        <f aca="false">2*$R$3*$A154</f>
        <v>116.8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0.008661</v>
      </c>
      <c r="D155" s="1" t="n">
        <v>0</v>
      </c>
      <c r="E155" s="1" t="n">
        <v>-0.17645</v>
      </c>
      <c r="F155" s="1" t="n">
        <v>28.924944</v>
      </c>
      <c r="G155" s="1" t="n">
        <v>0</v>
      </c>
      <c r="H155" s="1" t="n">
        <v>0.116623</v>
      </c>
      <c r="I155" s="1" t="n">
        <v>0</v>
      </c>
      <c r="J155" s="1" t="n">
        <v>0</v>
      </c>
      <c r="K155" s="1" t="n">
        <v>0</v>
      </c>
      <c r="L155" s="1" t="n">
        <v>0.116623</v>
      </c>
      <c r="M155" s="1" t="n">
        <v>0</v>
      </c>
      <c r="N155" s="1" t="n">
        <v>116.203932</v>
      </c>
      <c r="P155" s="1" t="n">
        <f aca="false">SQRT(2*$P$3*A155/B155)</f>
        <v>0.171464281994822</v>
      </c>
      <c r="Q155" s="1" t="n">
        <f aca="false">-SQRT(2*$P$3*A155/B155)</f>
        <v>-0.171464281994822</v>
      </c>
      <c r="R155" s="1" t="n">
        <f aca="false">SQRT(2*$R$3*A155/B155)</f>
        <v>0.342928563989645</v>
      </c>
      <c r="S155" s="1" t="n">
        <f aca="false">-SQRT(2*$R$3*A155/B155)</f>
        <v>-0.342928563989645</v>
      </c>
      <c r="T155" s="2" t="n">
        <f aca="false">2*$P$3*$A155</f>
        <v>29.4</v>
      </c>
      <c r="U155" s="2" t="n">
        <f aca="false">2*$R$3*$A155</f>
        <v>117.6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0.00121</v>
      </c>
      <c r="D156" s="1" t="n">
        <v>0</v>
      </c>
      <c r="E156" s="1" t="n">
        <v>-0.130214</v>
      </c>
      <c r="F156" s="1" t="n">
        <v>29.136148</v>
      </c>
      <c r="G156" s="1" t="n">
        <v>0</v>
      </c>
      <c r="H156" s="1" t="n">
        <v>-0.111772</v>
      </c>
      <c r="I156" s="1" t="n">
        <v>0</v>
      </c>
      <c r="J156" s="1" t="n">
        <v>0</v>
      </c>
      <c r="K156" s="1" t="n">
        <v>0</v>
      </c>
      <c r="L156" s="1" t="n">
        <v>-0.111772</v>
      </c>
      <c r="M156" s="1" t="n">
        <v>0</v>
      </c>
      <c r="N156" s="1" t="n">
        <v>116.133111</v>
      </c>
      <c r="P156" s="1" t="n">
        <f aca="false">SQRT(2*$P$3*A156/B156)</f>
        <v>0.172046505340853</v>
      </c>
      <c r="Q156" s="1" t="n">
        <f aca="false">-SQRT(2*$P$3*A156/B156)</f>
        <v>-0.172046505340853</v>
      </c>
      <c r="R156" s="1" t="n">
        <f aca="false">SQRT(2*$R$3*A156/B156)</f>
        <v>0.344093010681705</v>
      </c>
      <c r="S156" s="1" t="n">
        <f aca="false">-SQRT(2*$R$3*A156/B156)</f>
        <v>-0.344093010681705</v>
      </c>
      <c r="T156" s="2" t="n">
        <f aca="false">2*$P$3*$A156</f>
        <v>29.6</v>
      </c>
      <c r="U156" s="2" t="n">
        <f aca="false">2*$R$3*$A156</f>
        <v>118.4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0.017029</v>
      </c>
      <c r="D157" s="1" t="n">
        <v>0</v>
      </c>
      <c r="E157" s="1" t="n">
        <v>-0.14252</v>
      </c>
      <c r="F157" s="1" t="n">
        <v>29.361818</v>
      </c>
      <c r="G157" s="1" t="n">
        <v>0</v>
      </c>
      <c r="H157" s="1" t="n">
        <v>0.116565</v>
      </c>
      <c r="I157" s="1" t="n">
        <v>0</v>
      </c>
      <c r="J157" s="1" t="n">
        <v>0</v>
      </c>
      <c r="K157" s="1" t="n">
        <v>0</v>
      </c>
      <c r="L157" s="1" t="n">
        <v>0.116565</v>
      </c>
      <c r="M157" s="1" t="n">
        <v>0</v>
      </c>
      <c r="N157" s="1" t="n">
        <v>117.285438</v>
      </c>
      <c r="P157" s="1" t="n">
        <f aca="false">SQRT(2*$P$3*A157/B157)</f>
        <v>0.172626765016321</v>
      </c>
      <c r="Q157" s="1" t="n">
        <f aca="false">-SQRT(2*$P$3*A157/B157)</f>
        <v>-0.172626765016321</v>
      </c>
      <c r="R157" s="1" t="n">
        <f aca="false">SQRT(2*$R$3*A157/B157)</f>
        <v>0.345253530032641</v>
      </c>
      <c r="S157" s="1" t="n">
        <f aca="false">-SQRT(2*$R$3*A157/B157)</f>
        <v>-0.345253530032641</v>
      </c>
      <c r="T157" s="2" t="n">
        <f aca="false">2*$P$3*$A157</f>
        <v>29.8</v>
      </c>
      <c r="U157" s="2" t="n">
        <f aca="false">2*$R$3*$A157</f>
        <v>119.2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0.017667</v>
      </c>
      <c r="D158" s="1" t="n">
        <v>0</v>
      </c>
      <c r="E158" s="1" t="n">
        <v>-0.137293</v>
      </c>
      <c r="F158" s="1" t="n">
        <v>29.794551</v>
      </c>
      <c r="G158" s="1" t="n">
        <v>0</v>
      </c>
      <c r="H158" s="1" t="n">
        <v>0.310396</v>
      </c>
      <c r="I158" s="1" t="n">
        <v>0</v>
      </c>
      <c r="J158" s="1" t="n">
        <v>0</v>
      </c>
      <c r="K158" s="1" t="n">
        <v>0</v>
      </c>
      <c r="L158" s="1" t="n">
        <v>0.310396</v>
      </c>
      <c r="M158" s="1" t="n">
        <v>0</v>
      </c>
      <c r="N158" s="1" t="n">
        <v>118.159396</v>
      </c>
      <c r="P158" s="1" t="n">
        <f aca="false">SQRT(2*$P$3*A158/B158)</f>
        <v>0.173205080756888</v>
      </c>
      <c r="Q158" s="1" t="n">
        <f aca="false">-SQRT(2*$P$3*A158/B158)</f>
        <v>-0.173205080756888</v>
      </c>
      <c r="R158" s="1" t="n">
        <f aca="false">SQRT(2*$R$3*A158/B158)</f>
        <v>0.346410161513775</v>
      </c>
      <c r="S158" s="1" t="n">
        <f aca="false">-SQRT(2*$R$3*A158/B158)</f>
        <v>-0.346410161513775</v>
      </c>
      <c r="T158" s="2" t="n">
        <f aca="false">2*$P$3*$A158</f>
        <v>30</v>
      </c>
      <c r="U158" s="2" t="n">
        <f aca="false">2*$R$3*$A158</f>
        <v>120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0.018317</v>
      </c>
      <c r="D159" s="1" t="n">
        <v>0</v>
      </c>
      <c r="E159" s="1" t="n">
        <v>-0.098083</v>
      </c>
      <c r="F159" s="1" t="n">
        <v>29.933722</v>
      </c>
      <c r="G159" s="1" t="n">
        <v>0</v>
      </c>
      <c r="H159" s="1" t="n">
        <v>0.033837</v>
      </c>
      <c r="I159" s="1" t="n">
        <v>0</v>
      </c>
      <c r="J159" s="1" t="n">
        <v>0</v>
      </c>
      <c r="K159" s="1" t="n">
        <v>0</v>
      </c>
      <c r="L159" s="1" t="n">
        <v>0.033837</v>
      </c>
      <c r="M159" s="1" t="n">
        <v>0</v>
      </c>
      <c r="N159" s="1" t="n">
        <v>119.228211</v>
      </c>
      <c r="P159" s="1" t="n">
        <f aca="false">SQRT(2*$P$3*A159/B159)</f>
        <v>0.173781471969828</v>
      </c>
      <c r="Q159" s="1" t="n">
        <f aca="false">-SQRT(2*$P$3*A159/B159)</f>
        <v>-0.173781471969828</v>
      </c>
      <c r="R159" s="1" t="n">
        <f aca="false">SQRT(2*$R$3*A159/B159)</f>
        <v>0.347562943939655</v>
      </c>
      <c r="S159" s="1" t="n">
        <f aca="false">-SQRT(2*$R$3*A159/B159)</f>
        <v>-0.347562943939655</v>
      </c>
      <c r="T159" s="2" t="n">
        <f aca="false">2*$P$3*$A159</f>
        <v>30.2</v>
      </c>
      <c r="U159" s="2" t="n">
        <f aca="false">2*$R$3*$A159</f>
        <v>120.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0.025992</v>
      </c>
      <c r="D160" s="1" t="n">
        <v>0</v>
      </c>
      <c r="E160" s="1" t="n">
        <v>-0.105351</v>
      </c>
      <c r="F160" s="1" t="n">
        <v>30.056304</v>
      </c>
      <c r="G160" s="1" t="n">
        <v>0</v>
      </c>
      <c r="H160" s="1" t="n">
        <v>0.21624</v>
      </c>
      <c r="I160" s="1" t="n">
        <v>0</v>
      </c>
      <c r="J160" s="1" t="n">
        <v>0</v>
      </c>
      <c r="K160" s="1" t="n">
        <v>0</v>
      </c>
      <c r="L160" s="1" t="n">
        <v>0.21624</v>
      </c>
      <c r="M160" s="1" t="n">
        <v>0</v>
      </c>
      <c r="N160" s="1" t="n">
        <v>118.731929</v>
      </c>
      <c r="P160" s="1" t="n">
        <f aca="false">SQRT(2*$P$3*A160/B160)</f>
        <v>0.174355957741627</v>
      </c>
      <c r="Q160" s="1" t="n">
        <f aca="false">-SQRT(2*$P$3*A160/B160)</f>
        <v>-0.174355957741627</v>
      </c>
      <c r="R160" s="1" t="n">
        <f aca="false">SQRT(2*$R$3*A160/B160)</f>
        <v>0.348711915483254</v>
      </c>
      <c r="S160" s="1" t="n">
        <f aca="false">-SQRT(2*$R$3*A160/B160)</f>
        <v>-0.348711915483254</v>
      </c>
      <c r="T160" s="2" t="n">
        <f aca="false">2*$P$3*$A160</f>
        <v>30.4</v>
      </c>
      <c r="U160" s="2" t="n">
        <f aca="false">2*$R$3*$A160</f>
        <v>121.6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0.023685</v>
      </c>
      <c r="D161" s="1" t="n">
        <v>0</v>
      </c>
      <c r="E161" s="1" t="n">
        <v>-0.138753</v>
      </c>
      <c r="F161" s="1" t="n">
        <v>30.452061</v>
      </c>
      <c r="G161" s="1" t="n">
        <v>0</v>
      </c>
      <c r="H161" s="1" t="n">
        <v>0.199226</v>
      </c>
      <c r="I161" s="1" t="n">
        <v>0</v>
      </c>
      <c r="J161" s="1" t="n">
        <v>0</v>
      </c>
      <c r="K161" s="1" t="n">
        <v>0</v>
      </c>
      <c r="L161" s="1" t="n">
        <v>0.199226</v>
      </c>
      <c r="M161" s="1" t="n">
        <v>0</v>
      </c>
      <c r="N161" s="1" t="n">
        <v>119.290031</v>
      </c>
      <c r="P161" s="1" t="n">
        <f aca="false">SQRT(2*$P$3*A161/B161)</f>
        <v>0.174928556845359</v>
      </c>
      <c r="Q161" s="1" t="n">
        <f aca="false">-SQRT(2*$P$3*A161/B161)</f>
        <v>-0.174928556845359</v>
      </c>
      <c r="R161" s="1" t="n">
        <f aca="false">SQRT(2*$R$3*A161/B161)</f>
        <v>0.349857113690718</v>
      </c>
      <c r="S161" s="1" t="n">
        <f aca="false">-SQRT(2*$R$3*A161/B161)</f>
        <v>-0.349857113690718</v>
      </c>
      <c r="T161" s="2" t="n">
        <f aca="false">2*$P$3*$A161</f>
        <v>30.6</v>
      </c>
      <c r="U161" s="2" t="n">
        <f aca="false">2*$R$3*$A161</f>
        <v>122.4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0.031192</v>
      </c>
      <c r="D162" s="1" t="n">
        <v>0</v>
      </c>
      <c r="E162" s="1" t="n">
        <v>-0.137417</v>
      </c>
      <c r="F162" s="1" t="n">
        <v>30.549939</v>
      </c>
      <c r="G162" s="1" t="n">
        <v>0</v>
      </c>
      <c r="H162" s="1" t="n">
        <v>0.48411</v>
      </c>
      <c r="I162" s="1" t="n">
        <v>0</v>
      </c>
      <c r="J162" s="1" t="n">
        <v>0</v>
      </c>
      <c r="K162" s="1" t="n">
        <v>0</v>
      </c>
      <c r="L162" s="1" t="n">
        <v>0.48411</v>
      </c>
      <c r="M162" s="1" t="n">
        <v>0</v>
      </c>
      <c r="N162" s="1" t="n">
        <v>119.978428</v>
      </c>
      <c r="P162" s="1" t="n">
        <f aca="false">SQRT(2*$P$3*A162/B162)</f>
        <v>0.175499287747842</v>
      </c>
      <c r="Q162" s="1" t="n">
        <f aca="false">-SQRT(2*$P$3*A162/B162)</f>
        <v>-0.175499287747842</v>
      </c>
      <c r="R162" s="1" t="n">
        <f aca="false">SQRT(2*$R$3*A162/B162)</f>
        <v>0.350998575495685</v>
      </c>
      <c r="S162" s="1" t="n">
        <f aca="false">-SQRT(2*$R$3*A162/B162)</f>
        <v>-0.350998575495685</v>
      </c>
      <c r="T162" s="2" t="n">
        <f aca="false">2*$P$3*$A162</f>
        <v>30.8</v>
      </c>
      <c r="U162" s="2" t="n">
        <f aca="false">2*$R$3*$A162</f>
        <v>123.2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0.035548</v>
      </c>
      <c r="D163" s="1" t="n">
        <v>0</v>
      </c>
      <c r="E163" s="1" t="n">
        <v>-0.125251</v>
      </c>
      <c r="F163" s="1" t="n">
        <v>30.796625</v>
      </c>
      <c r="G163" s="1" t="n">
        <v>0</v>
      </c>
      <c r="H163" s="1" t="n">
        <v>0.815867</v>
      </c>
      <c r="I163" s="1" t="n">
        <v>0</v>
      </c>
      <c r="J163" s="1" t="n">
        <v>0</v>
      </c>
      <c r="K163" s="1" t="n">
        <v>0</v>
      </c>
      <c r="L163" s="1" t="n">
        <v>0.815867</v>
      </c>
      <c r="M163" s="1" t="n">
        <v>0</v>
      </c>
      <c r="N163" s="1" t="n">
        <v>120.964485</v>
      </c>
      <c r="P163" s="1" t="n">
        <f aca="false">SQRT(2*$P$3*A163/B163)</f>
        <v>0.17606816861659</v>
      </c>
      <c r="Q163" s="1" t="n">
        <f aca="false">-SQRT(2*$P$3*A163/B163)</f>
        <v>-0.17606816861659</v>
      </c>
      <c r="R163" s="1" t="n">
        <f aca="false">SQRT(2*$R$3*A163/B163)</f>
        <v>0.35213633723318</v>
      </c>
      <c r="S163" s="1" t="n">
        <f aca="false">-SQRT(2*$R$3*A163/B163)</f>
        <v>-0.35213633723318</v>
      </c>
      <c r="T163" s="2" t="n">
        <f aca="false">2*$P$3*$A163</f>
        <v>31</v>
      </c>
      <c r="U163" s="2" t="n">
        <f aca="false">2*$R$3*$A163</f>
        <v>124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0.01933</v>
      </c>
      <c r="D164" s="1" t="n">
        <v>0</v>
      </c>
      <c r="E164" s="1" t="n">
        <v>-0.081525</v>
      </c>
      <c r="F164" s="1" t="n">
        <v>30.953918</v>
      </c>
      <c r="G164" s="1" t="n">
        <v>0</v>
      </c>
      <c r="H164" s="1" t="n">
        <v>1.004891</v>
      </c>
      <c r="I164" s="1" t="n">
        <v>0</v>
      </c>
      <c r="J164" s="1" t="n">
        <v>0</v>
      </c>
      <c r="K164" s="1" t="n">
        <v>0</v>
      </c>
      <c r="L164" s="1" t="n">
        <v>1.004891</v>
      </c>
      <c r="M164" s="1" t="n">
        <v>0</v>
      </c>
      <c r="N164" s="1" t="n">
        <v>121.578017</v>
      </c>
      <c r="P164" s="1" t="n">
        <f aca="false">SQRT(2*$P$3*A164/B164)</f>
        <v>0.176635217326557</v>
      </c>
      <c r="Q164" s="1" t="n">
        <f aca="false">-SQRT(2*$P$3*A164/B164)</f>
        <v>-0.176635217326557</v>
      </c>
      <c r="R164" s="1" t="n">
        <f aca="false">SQRT(2*$R$3*A164/B164)</f>
        <v>0.353270434653114</v>
      </c>
      <c r="S164" s="1" t="n">
        <f aca="false">-SQRT(2*$R$3*A164/B164)</f>
        <v>-0.353270434653114</v>
      </c>
      <c r="T164" s="2" t="n">
        <f aca="false">2*$P$3*$A164</f>
        <v>31.2</v>
      </c>
      <c r="U164" s="2" t="n">
        <f aca="false">2*$R$3*$A164</f>
        <v>124.8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0.026374</v>
      </c>
      <c r="D165" s="1" t="n">
        <v>0</v>
      </c>
      <c r="E165" s="1" t="n">
        <v>-0.082878</v>
      </c>
      <c r="F165" s="1" t="n">
        <v>31.135155</v>
      </c>
      <c r="G165" s="1" t="n">
        <v>0</v>
      </c>
      <c r="H165" s="1" t="n">
        <v>1.088876</v>
      </c>
      <c r="I165" s="1" t="n">
        <v>0</v>
      </c>
      <c r="J165" s="1" t="n">
        <v>0</v>
      </c>
      <c r="K165" s="1" t="n">
        <v>0</v>
      </c>
      <c r="L165" s="1" t="n">
        <v>1.088876</v>
      </c>
      <c r="M165" s="1" t="n">
        <v>0</v>
      </c>
      <c r="N165" s="1" t="n">
        <v>123.253152</v>
      </c>
      <c r="P165" s="1" t="n">
        <f aca="false">SQRT(2*$P$3*A165/B165)</f>
        <v>0.177200451466694</v>
      </c>
      <c r="Q165" s="1" t="n">
        <f aca="false">-SQRT(2*$P$3*A165/B165)</f>
        <v>-0.177200451466694</v>
      </c>
      <c r="R165" s="1" t="n">
        <f aca="false">SQRT(2*$R$3*A165/B165)</f>
        <v>0.354400902933387</v>
      </c>
      <c r="S165" s="1" t="n">
        <f aca="false">-SQRT(2*$R$3*A165/B165)</f>
        <v>-0.354400902933387</v>
      </c>
      <c r="T165" s="2" t="n">
        <f aca="false">2*$P$3*$A165</f>
        <v>31.4</v>
      </c>
      <c r="U165" s="2" t="n">
        <f aca="false">2*$R$3*$A165</f>
        <v>125.6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0.020243</v>
      </c>
      <c r="D166" s="1" t="n">
        <v>0</v>
      </c>
      <c r="E166" s="1" t="n">
        <v>-0.129441</v>
      </c>
      <c r="F166" s="1" t="n">
        <v>31.015964</v>
      </c>
      <c r="G166" s="1" t="n">
        <v>0</v>
      </c>
      <c r="H166" s="1" t="n">
        <v>1.44729</v>
      </c>
      <c r="I166" s="1" t="n">
        <v>0</v>
      </c>
      <c r="J166" s="1" t="n">
        <v>0</v>
      </c>
      <c r="K166" s="1" t="n">
        <v>0</v>
      </c>
      <c r="L166" s="1" t="n">
        <v>1.44729</v>
      </c>
      <c r="M166" s="1" t="n">
        <v>0</v>
      </c>
      <c r="N166" s="1" t="n">
        <v>124.267162</v>
      </c>
      <c r="P166" s="1" t="n">
        <f aca="false">SQRT(2*$P$3*A166/B166)</f>
        <v>0.177763888346312</v>
      </c>
      <c r="Q166" s="1" t="n">
        <f aca="false">-SQRT(2*$P$3*A166/B166)</f>
        <v>-0.177763888346312</v>
      </c>
      <c r="R166" s="1" t="n">
        <f aca="false">SQRT(2*$R$3*A166/B166)</f>
        <v>0.355527776692624</v>
      </c>
      <c r="S166" s="1" t="n">
        <f aca="false">-SQRT(2*$R$3*A166/B166)</f>
        <v>-0.355527776692624</v>
      </c>
      <c r="T166" s="2" t="n">
        <f aca="false">2*$P$3*$A166</f>
        <v>31.6</v>
      </c>
      <c r="U166" s="2" t="n">
        <f aca="false">2*$R$3*$A166</f>
        <v>126.4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0.01766</v>
      </c>
      <c r="D167" s="1" t="n">
        <v>0</v>
      </c>
      <c r="E167" s="1" t="n">
        <v>-0.108613</v>
      </c>
      <c r="F167" s="1" t="n">
        <v>31.550516</v>
      </c>
      <c r="G167" s="1" t="n">
        <v>0</v>
      </c>
      <c r="H167" s="1" t="n">
        <v>1.509134</v>
      </c>
      <c r="I167" s="1" t="n">
        <v>0</v>
      </c>
      <c r="J167" s="1" t="n">
        <v>0</v>
      </c>
      <c r="K167" s="1" t="n">
        <v>0</v>
      </c>
      <c r="L167" s="1" t="n">
        <v>1.509134</v>
      </c>
      <c r="M167" s="1" t="n">
        <v>0</v>
      </c>
      <c r="N167" s="1" t="n">
        <v>126.427395</v>
      </c>
      <c r="P167" s="1" t="n">
        <f aca="false">SQRT(2*$P$3*A167/B167)</f>
        <v>0.17832554500127</v>
      </c>
      <c r="Q167" s="1" t="n">
        <f aca="false">-SQRT(2*$P$3*A167/B167)</f>
        <v>-0.17832554500127</v>
      </c>
      <c r="R167" s="1" t="n">
        <f aca="false">SQRT(2*$R$3*A167/B167)</f>
        <v>0.35665109000254</v>
      </c>
      <c r="S167" s="1" t="n">
        <f aca="false">-SQRT(2*$R$3*A167/B167)</f>
        <v>-0.35665109000254</v>
      </c>
      <c r="T167" s="2" t="n">
        <f aca="false">2*$P$3*$A167</f>
        <v>31.8</v>
      </c>
      <c r="U167" s="2" t="n">
        <f aca="false">2*$R$3*$A167</f>
        <v>127.2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0.017504</v>
      </c>
      <c r="D168" s="1" t="n">
        <v>0</v>
      </c>
      <c r="E168" s="1" t="n">
        <v>-0.101063</v>
      </c>
      <c r="F168" s="1" t="n">
        <v>31.753329</v>
      </c>
      <c r="G168" s="1" t="n">
        <v>0</v>
      </c>
      <c r="H168" s="1" t="n">
        <v>1.647576</v>
      </c>
      <c r="I168" s="1" t="n">
        <v>0</v>
      </c>
      <c r="J168" s="1" t="n">
        <v>0</v>
      </c>
      <c r="K168" s="1" t="n">
        <v>0</v>
      </c>
      <c r="L168" s="1" t="n">
        <v>1.647576</v>
      </c>
      <c r="M168" s="1" t="n">
        <v>0</v>
      </c>
      <c r="N168" s="1" t="n">
        <v>127.567386</v>
      </c>
      <c r="P168" s="1" t="n">
        <f aca="false">SQRT(2*$P$3*A168/B168)</f>
        <v>0.178885438199983</v>
      </c>
      <c r="Q168" s="1" t="n">
        <f aca="false">-SQRT(2*$P$3*A168/B168)</f>
        <v>-0.178885438199983</v>
      </c>
      <c r="R168" s="1" t="n">
        <f aca="false">SQRT(2*$R$3*A168/B168)</f>
        <v>0.357770876399966</v>
      </c>
      <c r="S168" s="1" t="n">
        <f aca="false">-SQRT(2*$R$3*A168/B168)</f>
        <v>-0.357770876399966</v>
      </c>
      <c r="T168" s="2" t="n">
        <f aca="false">2*$P$3*$A168</f>
        <v>32</v>
      </c>
      <c r="U168" s="2" t="n">
        <f aca="false">2*$R$3*$A168</f>
        <v>128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0.033478</v>
      </c>
      <c r="D169" s="1" t="n">
        <v>0</v>
      </c>
      <c r="E169" s="1" t="n">
        <v>-0.126246</v>
      </c>
      <c r="F169" s="1" t="n">
        <v>32.186237</v>
      </c>
      <c r="G169" s="1" t="n">
        <v>0</v>
      </c>
      <c r="H169" s="1" t="n">
        <v>1.574783</v>
      </c>
      <c r="I169" s="1" t="n">
        <v>0</v>
      </c>
      <c r="J169" s="1" t="n">
        <v>0</v>
      </c>
      <c r="K169" s="1" t="n">
        <v>0</v>
      </c>
      <c r="L169" s="1" t="n">
        <v>1.574783</v>
      </c>
      <c r="M169" s="1" t="n">
        <v>0</v>
      </c>
      <c r="N169" s="1" t="n">
        <v>128.731317</v>
      </c>
      <c r="P169" s="1" t="n">
        <f aca="false">SQRT(2*$P$3*A169/B169)</f>
        <v>0.179443584449264</v>
      </c>
      <c r="Q169" s="1" t="n">
        <f aca="false">-SQRT(2*$P$3*A169/B169)</f>
        <v>-0.179443584449264</v>
      </c>
      <c r="R169" s="1" t="n">
        <f aca="false">SQRT(2*$R$3*A169/B169)</f>
        <v>0.358887168898527</v>
      </c>
      <c r="S169" s="1" t="n">
        <f aca="false">-SQRT(2*$R$3*A169/B169)</f>
        <v>-0.358887168898527</v>
      </c>
      <c r="T169" s="2" t="n">
        <f aca="false">2*$P$3*$A169</f>
        <v>32.2</v>
      </c>
      <c r="U169" s="2" t="n">
        <f aca="false">2*$R$3*$A169</f>
        <v>128.8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0.008336</v>
      </c>
      <c r="D170" s="1" t="n">
        <v>0</v>
      </c>
      <c r="E170" s="1" t="n">
        <v>-0.13248</v>
      </c>
      <c r="F170" s="1" t="n">
        <v>32.240891</v>
      </c>
      <c r="G170" s="1" t="n">
        <v>0</v>
      </c>
      <c r="H170" s="1" t="n">
        <v>1.70798</v>
      </c>
      <c r="I170" s="1" t="n">
        <v>0</v>
      </c>
      <c r="J170" s="1" t="n">
        <v>0</v>
      </c>
      <c r="K170" s="1" t="n">
        <v>0</v>
      </c>
      <c r="L170" s="1" t="n">
        <v>1.70798</v>
      </c>
      <c r="M170" s="1" t="n">
        <v>0</v>
      </c>
      <c r="N170" s="1" t="n">
        <v>130.337992</v>
      </c>
      <c r="P170" s="1" t="n">
        <f aca="false">SQRT(2*$P$3*A170/B170)</f>
        <v>0.18</v>
      </c>
      <c r="Q170" s="1" t="n">
        <f aca="false">-SQRT(2*$P$3*A170/B170)</f>
        <v>-0.18</v>
      </c>
      <c r="R170" s="1" t="n">
        <f aca="false">SQRT(2*$R$3*A170/B170)</f>
        <v>0.36</v>
      </c>
      <c r="S170" s="1" t="n">
        <f aca="false">-SQRT(2*$R$3*A170/B170)</f>
        <v>-0.36</v>
      </c>
      <c r="T170" s="2" t="n">
        <f aca="false">2*$P$3*$A170</f>
        <v>32.4</v>
      </c>
      <c r="U170" s="2" t="n">
        <f aca="false">2*$R$3*$A170</f>
        <v>129.6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0.050301</v>
      </c>
      <c r="D171" s="1" t="n">
        <v>0</v>
      </c>
      <c r="E171" s="1" t="n">
        <v>-0.136999</v>
      </c>
      <c r="F171" s="1" t="n">
        <v>32.432919</v>
      </c>
      <c r="G171" s="1" t="n">
        <v>0</v>
      </c>
      <c r="H171" s="1" t="n">
        <v>2.158105</v>
      </c>
      <c r="I171" s="1" t="n">
        <v>0</v>
      </c>
      <c r="J171" s="1" t="n">
        <v>0</v>
      </c>
      <c r="K171" s="1" t="n">
        <v>0</v>
      </c>
      <c r="L171" s="1" t="n">
        <v>2.158105</v>
      </c>
      <c r="M171" s="1" t="n">
        <v>0</v>
      </c>
      <c r="N171" s="1" t="n">
        <v>130.88948</v>
      </c>
      <c r="P171" s="1" t="n">
        <f aca="false">SQRT(2*$P$3*A171/B171)</f>
        <v>0.180554700852678</v>
      </c>
      <c r="Q171" s="1" t="n">
        <f aca="false">-SQRT(2*$P$3*A171/B171)</f>
        <v>-0.180554700852678</v>
      </c>
      <c r="R171" s="1" t="n">
        <f aca="false">SQRT(2*$R$3*A171/B171)</f>
        <v>0.361109401705356</v>
      </c>
      <c r="S171" s="1" t="n">
        <f aca="false">-SQRT(2*$R$3*A171/B171)</f>
        <v>-0.361109401705356</v>
      </c>
      <c r="T171" s="2" t="n">
        <f aca="false">2*$P$3*$A171</f>
        <v>32.6</v>
      </c>
      <c r="U171" s="2" t="n">
        <f aca="false">2*$R$3*$A171</f>
        <v>130.4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0.052695</v>
      </c>
      <c r="D172" s="1" t="n">
        <v>0</v>
      </c>
      <c r="E172" s="1" t="n">
        <v>-0.150163</v>
      </c>
      <c r="F172" s="1" t="n">
        <v>32.917232</v>
      </c>
      <c r="G172" s="1" t="n">
        <v>0</v>
      </c>
      <c r="H172" s="1" t="n">
        <v>2.216758</v>
      </c>
      <c r="I172" s="1" t="n">
        <v>0</v>
      </c>
      <c r="J172" s="1" t="n">
        <v>0</v>
      </c>
      <c r="K172" s="1" t="n">
        <v>0</v>
      </c>
      <c r="L172" s="1" t="n">
        <v>2.216758</v>
      </c>
      <c r="M172" s="1" t="n">
        <v>0</v>
      </c>
      <c r="N172" s="1" t="n">
        <v>132.978603</v>
      </c>
      <c r="P172" s="1" t="n">
        <f aca="false">SQRT(2*$P$3*A172/B172)</f>
        <v>0.181107702762748</v>
      </c>
      <c r="Q172" s="1" t="n">
        <f aca="false">-SQRT(2*$P$3*A172/B172)</f>
        <v>-0.181107702762748</v>
      </c>
      <c r="R172" s="1" t="n">
        <f aca="false">SQRT(2*$R$3*A172/B172)</f>
        <v>0.362215405525497</v>
      </c>
      <c r="S172" s="1" t="n">
        <f aca="false">-SQRT(2*$R$3*A172/B172)</f>
        <v>-0.362215405525497</v>
      </c>
      <c r="T172" s="2" t="n">
        <f aca="false">2*$P$3*$A172</f>
        <v>32.8</v>
      </c>
      <c r="U172" s="2" t="n">
        <f aca="false">2*$R$3*$A172</f>
        <v>131.2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0.05365</v>
      </c>
      <c r="D173" s="1" t="n">
        <v>0</v>
      </c>
      <c r="E173" s="1" t="n">
        <v>-0.150329</v>
      </c>
      <c r="F173" s="1" t="n">
        <v>33.20223</v>
      </c>
      <c r="G173" s="1" t="n">
        <v>0</v>
      </c>
      <c r="H173" s="1" t="n">
        <v>2.263666</v>
      </c>
      <c r="I173" s="1" t="n">
        <v>0</v>
      </c>
      <c r="J173" s="1" t="n">
        <v>0</v>
      </c>
      <c r="K173" s="1" t="n">
        <v>0</v>
      </c>
      <c r="L173" s="1" t="n">
        <v>2.263666</v>
      </c>
      <c r="M173" s="1" t="n">
        <v>0</v>
      </c>
      <c r="N173" s="1" t="n">
        <v>133.810174</v>
      </c>
      <c r="P173" s="1" t="n">
        <f aca="false">SQRT(2*$P$3*A173/B173)</f>
        <v>0.18165902124585</v>
      </c>
      <c r="Q173" s="1" t="n">
        <f aca="false">-SQRT(2*$P$3*A173/B173)</f>
        <v>-0.18165902124585</v>
      </c>
      <c r="R173" s="1" t="n">
        <f aca="false">SQRT(2*$R$3*A173/B173)</f>
        <v>0.363318042491699</v>
      </c>
      <c r="S173" s="1" t="n">
        <f aca="false">-SQRT(2*$R$3*A173/B173)</f>
        <v>-0.363318042491699</v>
      </c>
      <c r="T173" s="2" t="n">
        <f aca="false">2*$P$3*$A173</f>
        <v>33</v>
      </c>
      <c r="U173" s="2" t="n">
        <f aca="false">2*$R$3*$A173</f>
        <v>132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0.050549</v>
      </c>
      <c r="D174" s="1" t="n">
        <v>0</v>
      </c>
      <c r="E174" s="1" t="n">
        <v>-0.117431</v>
      </c>
      <c r="F174" s="1" t="n">
        <v>33.201423</v>
      </c>
      <c r="G174" s="1" t="n">
        <v>0</v>
      </c>
      <c r="H174" s="1" t="n">
        <v>2.123403</v>
      </c>
      <c r="I174" s="1" t="n">
        <v>0</v>
      </c>
      <c r="J174" s="1" t="n">
        <v>0</v>
      </c>
      <c r="K174" s="1" t="n">
        <v>0</v>
      </c>
      <c r="L174" s="1" t="n">
        <v>2.123403</v>
      </c>
      <c r="M174" s="1" t="n">
        <v>0</v>
      </c>
      <c r="N174" s="1" t="n">
        <v>133.809903</v>
      </c>
      <c r="P174" s="1" t="n">
        <f aca="false">SQRT(2*$P$3*A174/B174)</f>
        <v>0.182208671582886</v>
      </c>
      <c r="Q174" s="1" t="n">
        <f aca="false">-SQRT(2*$P$3*A174/B174)</f>
        <v>-0.182208671582886</v>
      </c>
      <c r="R174" s="1" t="n">
        <f aca="false">SQRT(2*$R$3*A174/B174)</f>
        <v>0.364417343165772</v>
      </c>
      <c r="S174" s="1" t="n">
        <f aca="false">-SQRT(2*$R$3*A174/B174)</f>
        <v>-0.364417343165772</v>
      </c>
      <c r="T174" s="2" t="n">
        <f aca="false">2*$P$3*$A174</f>
        <v>33.2</v>
      </c>
      <c r="U174" s="2" t="n">
        <f aca="false">2*$R$3*$A174</f>
        <v>132.8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0.040776</v>
      </c>
      <c r="D175" s="1" t="n">
        <v>0</v>
      </c>
      <c r="E175" s="1" t="n">
        <v>-0.104847</v>
      </c>
      <c r="F175" s="1" t="n">
        <v>33.610898</v>
      </c>
      <c r="G175" s="1" t="n">
        <v>0</v>
      </c>
      <c r="H175" s="1" t="n">
        <v>2.128421</v>
      </c>
      <c r="I175" s="1" t="n">
        <v>0</v>
      </c>
      <c r="J175" s="1" t="n">
        <v>0</v>
      </c>
      <c r="K175" s="1" t="n">
        <v>0</v>
      </c>
      <c r="L175" s="1" t="n">
        <v>2.128421</v>
      </c>
      <c r="M175" s="1" t="n">
        <v>0</v>
      </c>
      <c r="N175" s="1" t="n">
        <v>133.781048</v>
      </c>
      <c r="P175" s="1" t="n">
        <f aca="false">SQRT(2*$P$3*A175/B175)</f>
        <v>0.182756668824971</v>
      </c>
      <c r="Q175" s="1" t="n">
        <f aca="false">-SQRT(2*$P$3*A175/B175)</f>
        <v>-0.182756668824971</v>
      </c>
      <c r="R175" s="1" t="n">
        <f aca="false">SQRT(2*$R$3*A175/B175)</f>
        <v>0.365513337649941</v>
      </c>
      <c r="S175" s="1" t="n">
        <f aca="false">-SQRT(2*$R$3*A175/B175)</f>
        <v>-0.365513337649941</v>
      </c>
      <c r="T175" s="2" t="n">
        <f aca="false">2*$P$3*$A175</f>
        <v>33.4</v>
      </c>
      <c r="U175" s="2" t="n">
        <f aca="false">2*$R$3*$A175</f>
        <v>133.6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0.03619</v>
      </c>
      <c r="D176" s="1" t="n">
        <v>0</v>
      </c>
      <c r="E176" s="1" t="n">
        <v>-0.135506</v>
      </c>
      <c r="F176" s="1" t="n">
        <v>33.66023</v>
      </c>
      <c r="G176" s="1" t="n">
        <v>0</v>
      </c>
      <c r="H176" s="1" t="n">
        <v>2.285737</v>
      </c>
      <c r="I176" s="1" t="n">
        <v>0</v>
      </c>
      <c r="J176" s="1" t="n">
        <v>0</v>
      </c>
      <c r="K176" s="1" t="n">
        <v>0</v>
      </c>
      <c r="L176" s="1" t="n">
        <v>2.285737</v>
      </c>
      <c r="M176" s="1" t="n">
        <v>0</v>
      </c>
      <c r="N176" s="1" t="n">
        <v>134.56323</v>
      </c>
      <c r="P176" s="1" t="n">
        <f aca="false">SQRT(2*$P$3*A176/B176)</f>
        <v>0.183303027798234</v>
      </c>
      <c r="Q176" s="1" t="n">
        <f aca="false">-SQRT(2*$P$3*A176/B176)</f>
        <v>-0.183303027798234</v>
      </c>
      <c r="R176" s="1" t="n">
        <f aca="false">SQRT(2*$R$3*A176/B176)</f>
        <v>0.366606055596467</v>
      </c>
      <c r="S176" s="1" t="n">
        <f aca="false">-SQRT(2*$R$3*A176/B176)</f>
        <v>-0.366606055596467</v>
      </c>
      <c r="T176" s="2" t="n">
        <f aca="false">2*$P$3*$A176</f>
        <v>33.6</v>
      </c>
      <c r="U176" s="2" t="n">
        <f aca="false">2*$R$3*$A176</f>
        <v>134.4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0.044226</v>
      </c>
      <c r="D177" s="1" t="n">
        <v>0</v>
      </c>
      <c r="E177" s="1" t="n">
        <v>-0.132861</v>
      </c>
      <c r="F177" s="1" t="n">
        <v>33.860472</v>
      </c>
      <c r="G177" s="1" t="n">
        <v>0</v>
      </c>
      <c r="H177" s="1" t="n">
        <v>2.171622</v>
      </c>
      <c r="I177" s="1" t="n">
        <v>0</v>
      </c>
      <c r="J177" s="1" t="n">
        <v>0</v>
      </c>
      <c r="K177" s="1" t="n">
        <v>0</v>
      </c>
      <c r="L177" s="1" t="n">
        <v>2.171622</v>
      </c>
      <c r="M177" s="1" t="n">
        <v>0</v>
      </c>
      <c r="N177" s="1" t="n">
        <v>135.472184</v>
      </c>
      <c r="P177" s="1" t="n">
        <f aca="false">SQRT(2*$P$3*A177/B177)</f>
        <v>0.183847763108502</v>
      </c>
      <c r="Q177" s="1" t="n">
        <f aca="false">-SQRT(2*$P$3*A177/B177)</f>
        <v>-0.183847763108502</v>
      </c>
      <c r="R177" s="1" t="n">
        <f aca="false">SQRT(2*$R$3*A177/B177)</f>
        <v>0.367695526217005</v>
      </c>
      <c r="S177" s="1" t="n">
        <f aca="false">-SQRT(2*$R$3*A177/B177)</f>
        <v>-0.367695526217005</v>
      </c>
      <c r="T177" s="2" t="n">
        <f aca="false">2*$P$3*$A177</f>
        <v>33.8</v>
      </c>
      <c r="U177" s="2" t="n">
        <f aca="false">2*$R$3*$A177</f>
        <v>135.2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0.038241</v>
      </c>
      <c r="D178" s="1" t="n">
        <v>0</v>
      </c>
      <c r="E178" s="1" t="n">
        <v>-0.159534</v>
      </c>
      <c r="F178" s="1" t="n">
        <v>34.177927</v>
      </c>
      <c r="G178" s="1" t="n">
        <v>0</v>
      </c>
      <c r="H178" s="1" t="n">
        <v>2.306101</v>
      </c>
      <c r="I178" s="1" t="n">
        <v>0</v>
      </c>
      <c r="J178" s="1" t="n">
        <v>0</v>
      </c>
      <c r="K178" s="1" t="n">
        <v>0</v>
      </c>
      <c r="L178" s="1" t="n">
        <v>2.306101</v>
      </c>
      <c r="M178" s="1" t="n">
        <v>0</v>
      </c>
      <c r="N178" s="1" t="n">
        <v>136.662485</v>
      </c>
      <c r="P178" s="1" t="n">
        <f aca="false">SQRT(2*$P$3*A178/B178)</f>
        <v>0.184390889145858</v>
      </c>
      <c r="Q178" s="1" t="n">
        <f aca="false">-SQRT(2*$P$3*A178/B178)</f>
        <v>-0.184390889145858</v>
      </c>
      <c r="R178" s="1" t="n">
        <f aca="false">SQRT(2*$R$3*A178/B178)</f>
        <v>0.368781778291716</v>
      </c>
      <c r="S178" s="1" t="n">
        <f aca="false">-SQRT(2*$R$3*A178/B178)</f>
        <v>-0.368781778291716</v>
      </c>
      <c r="T178" s="2" t="n">
        <f aca="false">2*$P$3*$A178</f>
        <v>34</v>
      </c>
      <c r="U178" s="2" t="n">
        <f aca="false">2*$R$3*$A178</f>
        <v>136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0.011286</v>
      </c>
      <c r="D179" s="1" t="n">
        <v>0</v>
      </c>
      <c r="E179" s="1" t="n">
        <v>-0.142777</v>
      </c>
      <c r="F179" s="1" t="n">
        <v>34.399708</v>
      </c>
      <c r="G179" s="1" t="n">
        <v>0</v>
      </c>
      <c r="H179" s="1" t="n">
        <v>2.619128</v>
      </c>
      <c r="I179" s="1" t="n">
        <v>0</v>
      </c>
      <c r="J179" s="1" t="n">
        <v>0</v>
      </c>
      <c r="K179" s="1" t="n">
        <v>0</v>
      </c>
      <c r="L179" s="1" t="n">
        <v>2.619128</v>
      </c>
      <c r="M179" s="1" t="n">
        <v>0</v>
      </c>
      <c r="N179" s="1" t="n">
        <v>136.625359</v>
      </c>
      <c r="P179" s="1" t="n">
        <f aca="false">SQRT(2*$P$3*A179/B179)</f>
        <v>0.184932420089069</v>
      </c>
      <c r="Q179" s="1" t="n">
        <f aca="false">-SQRT(2*$P$3*A179/B179)</f>
        <v>-0.184932420089069</v>
      </c>
      <c r="R179" s="1" t="n">
        <f aca="false">SQRT(2*$R$3*A179/B179)</f>
        <v>0.369864840178139</v>
      </c>
      <c r="S179" s="1" t="n">
        <f aca="false">-SQRT(2*$R$3*A179/B179)</f>
        <v>-0.369864840178139</v>
      </c>
      <c r="T179" s="2" t="n">
        <f aca="false">2*$P$3*$A179</f>
        <v>34.2</v>
      </c>
      <c r="U179" s="2" t="n">
        <f aca="false">2*$R$3*$A179</f>
        <v>136.8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0.013151</v>
      </c>
      <c r="D180" s="1" t="n">
        <v>0</v>
      </c>
      <c r="E180" s="1" t="n">
        <v>-0.146478</v>
      </c>
      <c r="F180" s="1" t="n">
        <v>34.4256</v>
      </c>
      <c r="G180" s="1" t="n">
        <v>0</v>
      </c>
      <c r="H180" s="1" t="n">
        <v>2.804793</v>
      </c>
      <c r="I180" s="1" t="n">
        <v>0</v>
      </c>
      <c r="J180" s="1" t="n">
        <v>0</v>
      </c>
      <c r="K180" s="1" t="n">
        <v>0</v>
      </c>
      <c r="L180" s="1" t="n">
        <v>2.804793</v>
      </c>
      <c r="M180" s="1" t="n">
        <v>0</v>
      </c>
      <c r="N180" s="1" t="n">
        <v>137.246286</v>
      </c>
      <c r="P180" s="1" t="n">
        <f aca="false">SQRT(2*$P$3*A180/B180)</f>
        <v>0.185472369909914</v>
      </c>
      <c r="Q180" s="1" t="n">
        <f aca="false">-SQRT(2*$P$3*A180/B180)</f>
        <v>-0.185472369909914</v>
      </c>
      <c r="R180" s="1" t="n">
        <f aca="false">SQRT(2*$R$3*A180/B180)</f>
        <v>0.370944739819828</v>
      </c>
      <c r="S180" s="1" t="n">
        <f aca="false">-SQRT(2*$R$3*A180/B180)</f>
        <v>-0.370944739819828</v>
      </c>
      <c r="T180" s="2" t="n">
        <f aca="false">2*$P$3*$A180</f>
        <v>34.4</v>
      </c>
      <c r="U180" s="2" t="n">
        <f aca="false">2*$R$3*$A180</f>
        <v>137.6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0.007842</v>
      </c>
      <c r="D181" s="1" t="n">
        <v>0</v>
      </c>
      <c r="E181" s="1" t="n">
        <v>-0.147536</v>
      </c>
      <c r="F181" s="1" t="n">
        <v>34.452495</v>
      </c>
      <c r="G181" s="1" t="n">
        <v>0</v>
      </c>
      <c r="H181" s="1" t="n">
        <v>2.798856</v>
      </c>
      <c r="I181" s="1" t="n">
        <v>0</v>
      </c>
      <c r="J181" s="1" t="n">
        <v>0</v>
      </c>
      <c r="K181" s="1" t="n">
        <v>0</v>
      </c>
      <c r="L181" s="1" t="n">
        <v>2.798856</v>
      </c>
      <c r="M181" s="1" t="n">
        <v>0</v>
      </c>
      <c r="N181" s="1" t="n">
        <v>137.707595</v>
      </c>
      <c r="P181" s="1" t="n">
        <f aca="false">SQRT(2*$P$3*A181/B181)</f>
        <v>0.186010752377383</v>
      </c>
      <c r="Q181" s="1" t="n">
        <f aca="false">-SQRT(2*$P$3*A181/B181)</f>
        <v>-0.186010752377383</v>
      </c>
      <c r="R181" s="1" t="n">
        <f aca="false">SQRT(2*$R$3*A181/B181)</f>
        <v>0.372021504754766</v>
      </c>
      <c r="S181" s="1" t="n">
        <f aca="false">-SQRT(2*$R$3*A181/B181)</f>
        <v>-0.372021504754766</v>
      </c>
      <c r="T181" s="2" t="n">
        <f aca="false">2*$P$3*$A181</f>
        <v>34.6</v>
      </c>
      <c r="U181" s="2" t="n">
        <f aca="false">2*$R$3*$A181</f>
        <v>138.4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0.025989</v>
      </c>
      <c r="D182" s="1" t="n">
        <v>0</v>
      </c>
      <c r="E182" s="1" t="n">
        <v>-0.133979</v>
      </c>
      <c r="F182" s="1" t="n">
        <v>34.851427</v>
      </c>
      <c r="G182" s="1" t="n">
        <v>0</v>
      </c>
      <c r="H182" s="1" t="n">
        <v>3.045101</v>
      </c>
      <c r="I182" s="1" t="n">
        <v>0</v>
      </c>
      <c r="J182" s="1" t="n">
        <v>0</v>
      </c>
      <c r="K182" s="1" t="n">
        <v>0</v>
      </c>
      <c r="L182" s="1" t="n">
        <v>3.045101</v>
      </c>
      <c r="M182" s="1" t="n">
        <v>0</v>
      </c>
      <c r="N182" s="1" t="n">
        <v>139.208945</v>
      </c>
      <c r="P182" s="1" t="n">
        <f aca="false">SQRT(2*$P$3*A182/B182)</f>
        <v>0.186547581061776</v>
      </c>
      <c r="Q182" s="1" t="n">
        <f aca="false">-SQRT(2*$P$3*A182/B182)</f>
        <v>-0.186547581061776</v>
      </c>
      <c r="R182" s="1" t="n">
        <f aca="false">SQRT(2*$R$3*A182/B182)</f>
        <v>0.373095162123553</v>
      </c>
      <c r="S182" s="1" t="n">
        <f aca="false">-SQRT(2*$R$3*A182/B182)</f>
        <v>-0.373095162123553</v>
      </c>
      <c r="T182" s="2" t="n">
        <f aca="false">2*$P$3*$A182</f>
        <v>34.8</v>
      </c>
      <c r="U182" s="2" t="n">
        <f aca="false">2*$R$3*$A182</f>
        <v>139.2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0.006772</v>
      </c>
      <c r="D183" s="1" t="n">
        <v>0</v>
      </c>
      <c r="E183" s="1" t="n">
        <v>-0.144361</v>
      </c>
      <c r="F183" s="1" t="n">
        <v>35.030628</v>
      </c>
      <c r="G183" s="1" t="n">
        <v>0</v>
      </c>
      <c r="H183" s="1" t="n">
        <v>2.823497</v>
      </c>
      <c r="I183" s="1" t="n">
        <v>0</v>
      </c>
      <c r="J183" s="1" t="n">
        <v>0</v>
      </c>
      <c r="K183" s="1" t="n">
        <v>0</v>
      </c>
      <c r="L183" s="1" t="n">
        <v>2.823497</v>
      </c>
      <c r="M183" s="1" t="n">
        <v>0</v>
      </c>
      <c r="N183" s="1" t="n">
        <v>141.073883</v>
      </c>
      <c r="P183" s="1" t="n">
        <f aca="false">SQRT(2*$P$3*A183/B183)</f>
        <v>0.187082869338697</v>
      </c>
      <c r="Q183" s="1" t="n">
        <f aca="false">-SQRT(2*$P$3*A183/B183)</f>
        <v>-0.187082869338697</v>
      </c>
      <c r="R183" s="1" t="n">
        <f aca="false">SQRT(2*$R$3*A183/B183)</f>
        <v>0.374165738677394</v>
      </c>
      <c r="S183" s="1" t="n">
        <f aca="false">-SQRT(2*$R$3*A183/B183)</f>
        <v>-0.374165738677394</v>
      </c>
      <c r="T183" s="2" t="n">
        <f aca="false">2*$P$3*$A183</f>
        <v>35</v>
      </c>
      <c r="U183" s="2" t="n">
        <f aca="false">2*$R$3*$A183</f>
        <v>140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0.018958</v>
      </c>
      <c r="D184" s="1" t="n">
        <v>0</v>
      </c>
      <c r="E184" s="1" t="n">
        <v>-0.163704</v>
      </c>
      <c r="F184" s="1" t="n">
        <v>35.1069</v>
      </c>
      <c r="G184" s="1" t="n">
        <v>0</v>
      </c>
      <c r="H184" s="1" t="n">
        <v>2.691241</v>
      </c>
      <c r="I184" s="1" t="n">
        <v>0</v>
      </c>
      <c r="J184" s="1" t="n">
        <v>0</v>
      </c>
      <c r="K184" s="1" t="n">
        <v>0</v>
      </c>
      <c r="L184" s="1" t="n">
        <v>2.691241</v>
      </c>
      <c r="M184" s="1" t="n">
        <v>0</v>
      </c>
      <c r="N184" s="1" t="n">
        <v>141.775991</v>
      </c>
      <c r="P184" s="1" t="n">
        <f aca="false">SQRT(2*$P$3*A184/B184)</f>
        <v>0.187616630392937</v>
      </c>
      <c r="Q184" s="1" t="n">
        <f aca="false">-SQRT(2*$P$3*A184/B184)</f>
        <v>-0.187616630392937</v>
      </c>
      <c r="R184" s="1" t="n">
        <f aca="false">SQRT(2*$R$3*A184/B184)</f>
        <v>0.375233260785874</v>
      </c>
      <c r="S184" s="1" t="n">
        <f aca="false">-SQRT(2*$R$3*A184/B184)</f>
        <v>-0.375233260785874</v>
      </c>
      <c r="T184" s="2" t="n">
        <f aca="false">2*$P$3*$A184</f>
        <v>35.2</v>
      </c>
      <c r="U184" s="2" t="n">
        <f aca="false">2*$R$3*$A184</f>
        <v>140.8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0.012707</v>
      </c>
      <c r="D185" s="1" t="n">
        <v>0</v>
      </c>
      <c r="E185" s="1" t="n">
        <v>-0.15135</v>
      </c>
      <c r="F185" s="1" t="n">
        <v>35.300462</v>
      </c>
      <c r="G185" s="1" t="n">
        <v>0</v>
      </c>
      <c r="H185" s="1" t="n">
        <v>2.737077</v>
      </c>
      <c r="I185" s="1" t="n">
        <v>0</v>
      </c>
      <c r="J185" s="1" t="n">
        <v>0</v>
      </c>
      <c r="K185" s="1" t="n">
        <v>0</v>
      </c>
      <c r="L185" s="1" t="n">
        <v>2.737077</v>
      </c>
      <c r="M185" s="1" t="n">
        <v>0</v>
      </c>
      <c r="N185" s="1" t="n">
        <v>142.927982</v>
      </c>
      <c r="P185" s="1" t="n">
        <f aca="false">SQRT(2*$P$3*A185/B185)</f>
        <v>0.188148877222268</v>
      </c>
      <c r="Q185" s="1" t="n">
        <f aca="false">-SQRT(2*$P$3*A185/B185)</f>
        <v>-0.188148877222268</v>
      </c>
      <c r="R185" s="1" t="n">
        <f aca="false">SQRT(2*$R$3*A185/B185)</f>
        <v>0.376297754444536</v>
      </c>
      <c r="S185" s="1" t="n">
        <f aca="false">-SQRT(2*$R$3*A185/B185)</f>
        <v>-0.376297754444536</v>
      </c>
      <c r="T185" s="2" t="n">
        <f aca="false">2*$P$3*$A185</f>
        <v>35.4</v>
      </c>
      <c r="U185" s="2" t="n">
        <f aca="false">2*$R$3*$A185</f>
        <v>141.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0.017231</v>
      </c>
      <c r="D186" s="1" t="n">
        <v>0</v>
      </c>
      <c r="E186" s="1" t="n">
        <v>-0.147974</v>
      </c>
      <c r="F186" s="1" t="n">
        <v>35.282821</v>
      </c>
      <c r="G186" s="1" t="n">
        <v>0</v>
      </c>
      <c r="H186" s="1" t="n">
        <v>3.039122</v>
      </c>
      <c r="I186" s="1" t="n">
        <v>0</v>
      </c>
      <c r="J186" s="1" t="n">
        <v>0</v>
      </c>
      <c r="K186" s="1" t="n">
        <v>0</v>
      </c>
      <c r="L186" s="1" t="n">
        <v>3.039122</v>
      </c>
      <c r="M186" s="1" t="n">
        <v>0</v>
      </c>
      <c r="N186" s="1" t="n">
        <v>144.069666</v>
      </c>
      <c r="P186" s="1" t="n">
        <f aca="false">SQRT(2*$P$3*A186/B186)</f>
        <v>0.188679622641132</v>
      </c>
      <c r="Q186" s="1" t="n">
        <f aca="false">-SQRT(2*$P$3*A186/B186)</f>
        <v>-0.188679622641132</v>
      </c>
      <c r="R186" s="1" t="n">
        <f aca="false">SQRT(2*$R$3*A186/B186)</f>
        <v>0.377359245282264</v>
      </c>
      <c r="S186" s="1" t="n">
        <f aca="false">-SQRT(2*$R$3*A186/B186)</f>
        <v>-0.377359245282264</v>
      </c>
      <c r="T186" s="2" t="n">
        <f aca="false">2*$P$3*$A186</f>
        <v>35.6</v>
      </c>
      <c r="U186" s="2" t="n">
        <f aca="false">2*$R$3*$A186</f>
        <v>142.4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0.034952</v>
      </c>
      <c r="D187" s="1" t="n">
        <v>0</v>
      </c>
      <c r="E187" s="1" t="n">
        <v>-0.123639</v>
      </c>
      <c r="F187" s="1" t="n">
        <v>35.331012</v>
      </c>
      <c r="G187" s="1" t="n">
        <v>0</v>
      </c>
      <c r="H187" s="1" t="n">
        <v>2.835774</v>
      </c>
      <c r="I187" s="1" t="n">
        <v>0</v>
      </c>
      <c r="J187" s="1" t="n">
        <v>0</v>
      </c>
      <c r="K187" s="1" t="n">
        <v>0</v>
      </c>
      <c r="L187" s="1" t="n">
        <v>2.835774</v>
      </c>
      <c r="M187" s="1" t="n">
        <v>0</v>
      </c>
      <c r="N187" s="1" t="n">
        <v>145.018526</v>
      </c>
      <c r="P187" s="1" t="n">
        <f aca="false">SQRT(2*$P$3*A187/B187)</f>
        <v>0.189208879284245</v>
      </c>
      <c r="Q187" s="1" t="n">
        <f aca="false">-SQRT(2*$P$3*A187/B187)</f>
        <v>-0.189208879284245</v>
      </c>
      <c r="R187" s="1" t="n">
        <f aca="false">SQRT(2*$R$3*A187/B187)</f>
        <v>0.37841775856849</v>
      </c>
      <c r="S187" s="1" t="n">
        <f aca="false">-SQRT(2*$R$3*A187/B187)</f>
        <v>-0.37841775856849</v>
      </c>
      <c r="T187" s="2" t="n">
        <f aca="false">2*$P$3*$A187</f>
        <v>35.8</v>
      </c>
      <c r="U187" s="2" t="n">
        <f aca="false">2*$R$3*$A187</f>
        <v>143.2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0.041535</v>
      </c>
      <c r="D188" s="1" t="n">
        <v>0</v>
      </c>
      <c r="E188" s="1" t="n">
        <v>-0.176895</v>
      </c>
      <c r="F188" s="1" t="n">
        <v>35.683779</v>
      </c>
      <c r="G188" s="1" t="n">
        <v>0</v>
      </c>
      <c r="H188" s="1" t="n">
        <v>2.979022</v>
      </c>
      <c r="I188" s="1" t="n">
        <v>0</v>
      </c>
      <c r="J188" s="1" t="n">
        <v>0</v>
      </c>
      <c r="K188" s="1" t="n">
        <v>0</v>
      </c>
      <c r="L188" s="1" t="n">
        <v>2.979022</v>
      </c>
      <c r="M188" s="1" t="n">
        <v>0</v>
      </c>
      <c r="N188" s="1" t="n">
        <v>146.277445</v>
      </c>
      <c r="P188" s="1" t="n">
        <f aca="false">SQRT(2*$P$3*A188/B188)</f>
        <v>0.189736659610103</v>
      </c>
      <c r="Q188" s="1" t="n">
        <f aca="false">-SQRT(2*$P$3*A188/B188)</f>
        <v>-0.189736659610103</v>
      </c>
      <c r="R188" s="1" t="n">
        <f aca="false">SQRT(2*$R$3*A188/B188)</f>
        <v>0.379473319220206</v>
      </c>
      <c r="S188" s="1" t="n">
        <f aca="false">-SQRT(2*$R$3*A188/B188)</f>
        <v>-0.379473319220206</v>
      </c>
      <c r="T188" s="2" t="n">
        <f aca="false">2*$P$3*$A188</f>
        <v>36</v>
      </c>
      <c r="U188" s="2" t="n">
        <f aca="false">2*$R$3*$A188</f>
        <v>144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0.021245</v>
      </c>
      <c r="D189" s="1" t="n">
        <v>0</v>
      </c>
      <c r="E189" s="1" t="n">
        <v>-0.169655</v>
      </c>
      <c r="F189" s="1" t="n">
        <v>35.699663</v>
      </c>
      <c r="G189" s="1" t="n">
        <v>0</v>
      </c>
      <c r="H189" s="1" t="n">
        <v>2.631169</v>
      </c>
      <c r="I189" s="1" t="n">
        <v>0</v>
      </c>
      <c r="J189" s="1" t="n">
        <v>0</v>
      </c>
      <c r="K189" s="1" t="n">
        <v>0</v>
      </c>
      <c r="L189" s="1" t="n">
        <v>2.631169</v>
      </c>
      <c r="M189" s="1" t="n">
        <v>0</v>
      </c>
      <c r="N189" s="1" t="n">
        <v>146.686476</v>
      </c>
      <c r="P189" s="1" t="n">
        <f aca="false">SQRT(2*$P$3*A189/B189)</f>
        <v>0.190262975904405</v>
      </c>
      <c r="Q189" s="1" t="n">
        <f aca="false">-SQRT(2*$P$3*A189/B189)</f>
        <v>-0.190262975904405</v>
      </c>
      <c r="R189" s="1" t="n">
        <f aca="false">SQRT(2*$R$3*A189/B189)</f>
        <v>0.380525951808809</v>
      </c>
      <c r="S189" s="1" t="n">
        <f aca="false">-SQRT(2*$R$3*A189/B189)</f>
        <v>-0.380525951808809</v>
      </c>
      <c r="T189" s="2" t="n">
        <f aca="false">2*$P$3*$A189</f>
        <v>36.2</v>
      </c>
      <c r="U189" s="2" t="n">
        <f aca="false">2*$R$3*$A189</f>
        <v>144.8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0.010852</v>
      </c>
      <c r="D190" s="1" t="n">
        <v>0</v>
      </c>
      <c r="E190" s="1" t="n">
        <v>-0.211127</v>
      </c>
      <c r="F190" s="1" t="n">
        <v>35.743212</v>
      </c>
      <c r="G190" s="1" t="n">
        <v>0</v>
      </c>
      <c r="H190" s="1" t="n">
        <v>2.463257</v>
      </c>
      <c r="I190" s="1" t="n">
        <v>0</v>
      </c>
      <c r="J190" s="1" t="n">
        <v>0</v>
      </c>
      <c r="K190" s="1" t="n">
        <v>0</v>
      </c>
      <c r="L190" s="1" t="n">
        <v>2.463257</v>
      </c>
      <c r="M190" s="1" t="n">
        <v>0</v>
      </c>
      <c r="N190" s="1" t="n">
        <v>146.779539</v>
      </c>
      <c r="P190" s="1" t="n">
        <f aca="false">SQRT(2*$P$3*A190/B190)</f>
        <v>0.190787840283389</v>
      </c>
      <c r="Q190" s="1" t="n">
        <f aca="false">-SQRT(2*$P$3*A190/B190)</f>
        <v>-0.190787840283389</v>
      </c>
      <c r="R190" s="1" t="n">
        <f aca="false">SQRT(2*$R$3*A190/B190)</f>
        <v>0.381575680566778</v>
      </c>
      <c r="S190" s="1" t="n">
        <f aca="false">-SQRT(2*$R$3*A190/B190)</f>
        <v>-0.381575680566778</v>
      </c>
      <c r="T190" s="2" t="n">
        <f aca="false">2*$P$3*$A190</f>
        <v>36.4</v>
      </c>
      <c r="U190" s="2" t="n">
        <f aca="false">2*$R$3*$A190</f>
        <v>145.6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0.013947</v>
      </c>
      <c r="D191" s="1" t="n">
        <v>0</v>
      </c>
      <c r="E191" s="1" t="n">
        <v>-0.214337</v>
      </c>
      <c r="F191" s="1" t="n">
        <v>35.926421</v>
      </c>
      <c r="G191" s="1" t="n">
        <v>0</v>
      </c>
      <c r="H191" s="1" t="n">
        <v>2.267989</v>
      </c>
      <c r="I191" s="1" t="n">
        <v>0</v>
      </c>
      <c r="J191" s="1" t="n">
        <v>0</v>
      </c>
      <c r="K191" s="1" t="n">
        <v>0</v>
      </c>
      <c r="L191" s="1" t="n">
        <v>2.267989</v>
      </c>
      <c r="M191" s="1" t="n">
        <v>0</v>
      </c>
      <c r="N191" s="1" t="n">
        <v>147.87081</v>
      </c>
      <c r="P191" s="1" t="n">
        <f aca="false">SQRT(2*$P$3*A191/B191)</f>
        <v>0.19131126469709</v>
      </c>
      <c r="Q191" s="1" t="n">
        <f aca="false">-SQRT(2*$P$3*A191/B191)</f>
        <v>-0.19131126469709</v>
      </c>
      <c r="R191" s="1" t="n">
        <f aca="false">SQRT(2*$R$3*A191/B191)</f>
        <v>0.38262252939418</v>
      </c>
      <c r="S191" s="1" t="n">
        <f aca="false">-SQRT(2*$R$3*A191/B191)</f>
        <v>-0.38262252939418</v>
      </c>
      <c r="T191" s="2" t="n">
        <f aca="false">2*$P$3*$A191</f>
        <v>36.6</v>
      </c>
      <c r="U191" s="2" t="n">
        <f aca="false">2*$R$3*$A191</f>
        <v>146.4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0.023803</v>
      </c>
      <c r="D192" s="1" t="n">
        <v>0</v>
      </c>
      <c r="E192" s="1" t="n">
        <v>-0.202823</v>
      </c>
      <c r="F192" s="1" t="n">
        <v>36.380412</v>
      </c>
      <c r="G192" s="1" t="n">
        <v>0</v>
      </c>
      <c r="H192" s="1" t="n">
        <v>1.908162</v>
      </c>
      <c r="I192" s="1" t="n">
        <v>0</v>
      </c>
      <c r="J192" s="1" t="n">
        <v>0</v>
      </c>
      <c r="K192" s="1" t="n">
        <v>0</v>
      </c>
      <c r="L192" s="1" t="n">
        <v>1.908162</v>
      </c>
      <c r="M192" s="1" t="n">
        <v>0</v>
      </c>
      <c r="N192" s="1" t="n">
        <v>148.632741</v>
      </c>
      <c r="P192" s="1" t="n">
        <f aca="false">SQRT(2*$P$3*A192/B192)</f>
        <v>0.191833260932509</v>
      </c>
      <c r="Q192" s="1" t="n">
        <f aca="false">-SQRT(2*$P$3*A192/B192)</f>
        <v>-0.191833260932509</v>
      </c>
      <c r="R192" s="1" t="n">
        <f aca="false">SQRT(2*$R$3*A192/B192)</f>
        <v>0.383666521865018</v>
      </c>
      <c r="S192" s="1" t="n">
        <f aca="false">-SQRT(2*$R$3*A192/B192)</f>
        <v>-0.383666521865018</v>
      </c>
      <c r="T192" s="2" t="n">
        <f aca="false">2*$P$3*$A192</f>
        <v>36.8</v>
      </c>
      <c r="U192" s="2" t="n">
        <f aca="false">2*$R$3*$A192</f>
        <v>147.2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0.027951</v>
      </c>
      <c r="D193" s="1" t="n">
        <v>0</v>
      </c>
      <c r="E193" s="1" t="n">
        <v>-0.222407</v>
      </c>
      <c r="F193" s="1" t="n">
        <v>36.598679</v>
      </c>
      <c r="G193" s="1" t="n">
        <v>0</v>
      </c>
      <c r="H193" s="1" t="n">
        <v>1.886812</v>
      </c>
      <c r="I193" s="1" t="n">
        <v>0</v>
      </c>
      <c r="J193" s="1" t="n">
        <v>0</v>
      </c>
      <c r="K193" s="1" t="n">
        <v>0</v>
      </c>
      <c r="L193" s="1" t="n">
        <v>1.886812</v>
      </c>
      <c r="M193" s="1" t="n">
        <v>0</v>
      </c>
      <c r="N193" s="1" t="n">
        <v>148.917622</v>
      </c>
      <c r="P193" s="1" t="n">
        <f aca="false">SQRT(2*$P$3*A193/B193)</f>
        <v>0.192353840616713</v>
      </c>
      <c r="Q193" s="1" t="n">
        <f aca="false">-SQRT(2*$P$3*A193/B193)</f>
        <v>-0.192353840616713</v>
      </c>
      <c r="R193" s="1" t="n">
        <f aca="false">SQRT(2*$R$3*A193/B193)</f>
        <v>0.384707681233427</v>
      </c>
      <c r="S193" s="1" t="n">
        <f aca="false">-SQRT(2*$R$3*A193/B193)</f>
        <v>-0.384707681233427</v>
      </c>
      <c r="T193" s="2" t="n">
        <f aca="false">2*$P$3*$A193</f>
        <v>37</v>
      </c>
      <c r="U193" s="2" t="n">
        <f aca="false">2*$R$3*$A193</f>
        <v>148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0.031924</v>
      </c>
      <c r="D194" s="1" t="n">
        <v>0</v>
      </c>
      <c r="E194" s="1" t="n">
        <v>-0.215782</v>
      </c>
      <c r="F194" s="1" t="n">
        <v>36.842592</v>
      </c>
      <c r="G194" s="1" t="n">
        <v>0</v>
      </c>
      <c r="H194" s="1" t="n">
        <v>1.53793</v>
      </c>
      <c r="I194" s="1" t="n">
        <v>0</v>
      </c>
      <c r="J194" s="1" t="n">
        <v>0</v>
      </c>
      <c r="K194" s="1" t="n">
        <v>0</v>
      </c>
      <c r="L194" s="1" t="n">
        <v>1.53793</v>
      </c>
      <c r="M194" s="1" t="n">
        <v>0</v>
      </c>
      <c r="N194" s="1" t="n">
        <v>149.606772</v>
      </c>
      <c r="P194" s="1" t="n">
        <f aca="false">SQRT(2*$P$3*A194/B194)</f>
        <v>0.192873015219859</v>
      </c>
      <c r="Q194" s="1" t="n">
        <f aca="false">-SQRT(2*$P$3*A194/B194)</f>
        <v>-0.192873015219859</v>
      </c>
      <c r="R194" s="1" t="n">
        <f aca="false">SQRT(2*$R$3*A194/B194)</f>
        <v>0.385746030439718</v>
      </c>
      <c r="S194" s="1" t="n">
        <f aca="false">-SQRT(2*$R$3*A194/B194)</f>
        <v>-0.385746030439718</v>
      </c>
      <c r="T194" s="2" t="n">
        <f aca="false">2*$P$3*$A194</f>
        <v>37.2</v>
      </c>
      <c r="U194" s="2" t="n">
        <f aca="false">2*$R$3*$A194</f>
        <v>148.8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0.024238</v>
      </c>
      <c r="D195" s="1" t="n">
        <v>0</v>
      </c>
      <c r="E195" s="1" t="n">
        <v>-0.194607</v>
      </c>
      <c r="F195" s="1" t="n">
        <v>37.228266</v>
      </c>
      <c r="G195" s="1" t="n">
        <v>0</v>
      </c>
      <c r="H195" s="1" t="n">
        <v>1.396218</v>
      </c>
      <c r="I195" s="1" t="n">
        <v>0</v>
      </c>
      <c r="J195" s="1" t="n">
        <v>0</v>
      </c>
      <c r="K195" s="1" t="n">
        <v>0</v>
      </c>
      <c r="L195" s="1" t="n">
        <v>1.396218</v>
      </c>
      <c r="M195" s="1" t="n">
        <v>0</v>
      </c>
      <c r="N195" s="1" t="n">
        <v>150.086037</v>
      </c>
      <c r="P195" s="1" t="n">
        <f aca="false">SQRT(2*$P$3*A195/B195)</f>
        <v>0.193390796058137</v>
      </c>
      <c r="Q195" s="1" t="n">
        <f aca="false">-SQRT(2*$P$3*A195/B195)</f>
        <v>-0.193390796058137</v>
      </c>
      <c r="R195" s="1" t="n">
        <f aca="false">SQRT(2*$R$3*A195/B195)</f>
        <v>0.386781592116274</v>
      </c>
      <c r="S195" s="1" t="n">
        <f aca="false">-SQRT(2*$R$3*A195/B195)</f>
        <v>-0.386781592116274</v>
      </c>
      <c r="T195" s="2" t="n">
        <f aca="false">2*$P$3*$A195</f>
        <v>37.4</v>
      </c>
      <c r="U195" s="2" t="n">
        <f aca="false">2*$R$3*$A195</f>
        <v>149.6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0.034157</v>
      </c>
      <c r="D196" s="1" t="n">
        <v>0</v>
      </c>
      <c r="E196" s="1" t="n">
        <v>-0.164781</v>
      </c>
      <c r="F196" s="1" t="n">
        <v>37.482204</v>
      </c>
      <c r="G196" s="1" t="n">
        <v>0</v>
      </c>
      <c r="H196" s="1" t="n">
        <v>1.683433</v>
      </c>
      <c r="I196" s="1" t="n">
        <v>0</v>
      </c>
      <c r="J196" s="1" t="n">
        <v>0</v>
      </c>
      <c r="K196" s="1" t="n">
        <v>0</v>
      </c>
      <c r="L196" s="1" t="n">
        <v>1.683433</v>
      </c>
      <c r="M196" s="1" t="n">
        <v>0</v>
      </c>
      <c r="N196" s="1" t="n">
        <v>150.304042</v>
      </c>
      <c r="P196" s="1" t="n">
        <f aca="false">SQRT(2*$P$3*A196/B196)</f>
        <v>0.193907194296653</v>
      </c>
      <c r="Q196" s="1" t="n">
        <f aca="false">-SQRT(2*$P$3*A196/B196)</f>
        <v>-0.193907194296653</v>
      </c>
      <c r="R196" s="1" t="n">
        <f aca="false">SQRT(2*$R$3*A196/B196)</f>
        <v>0.387814388593306</v>
      </c>
      <c r="S196" s="1" t="n">
        <f aca="false">-SQRT(2*$R$3*A196/B196)</f>
        <v>-0.387814388593306</v>
      </c>
      <c r="T196" s="2" t="n">
        <f aca="false">2*$P$3*$A196</f>
        <v>37.6</v>
      </c>
      <c r="U196" s="2" t="n">
        <f aca="false">2*$R$3*$A196</f>
        <v>150.4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0.038172</v>
      </c>
      <c r="D197" s="1" t="n">
        <v>0</v>
      </c>
      <c r="E197" s="1" t="n">
        <v>-0.144654</v>
      </c>
      <c r="F197" s="1" t="n">
        <v>37.779465</v>
      </c>
      <c r="G197" s="1" t="n">
        <v>0</v>
      </c>
      <c r="H197" s="1" t="n">
        <v>1.940805</v>
      </c>
      <c r="I197" s="1" t="n">
        <v>0</v>
      </c>
      <c r="J197" s="1" t="n">
        <v>0</v>
      </c>
      <c r="K197" s="1" t="n">
        <v>0</v>
      </c>
      <c r="L197" s="1" t="n">
        <v>1.940805</v>
      </c>
      <c r="M197" s="1" t="n">
        <v>0</v>
      </c>
      <c r="N197" s="1" t="n">
        <v>151.233665</v>
      </c>
      <c r="P197" s="1" t="n">
        <f aca="false">SQRT(2*$P$3*A197/B197)</f>
        <v>0.194422220952236</v>
      </c>
      <c r="Q197" s="1" t="n">
        <f aca="false">-SQRT(2*$P$3*A197/B197)</f>
        <v>-0.194422220952236</v>
      </c>
      <c r="R197" s="1" t="n">
        <f aca="false">SQRT(2*$R$3*A197/B197)</f>
        <v>0.388844441904472</v>
      </c>
      <c r="S197" s="1" t="n">
        <f aca="false">-SQRT(2*$R$3*A197/B197)</f>
        <v>-0.388844441904472</v>
      </c>
      <c r="T197" s="2" t="n">
        <f aca="false">2*$P$3*$A197</f>
        <v>37.8</v>
      </c>
      <c r="U197" s="2" t="n">
        <f aca="false">2*$R$3*$A197</f>
        <v>151.2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0.020913</v>
      </c>
      <c r="D198" s="1" t="n">
        <v>0</v>
      </c>
      <c r="E198" s="1" t="n">
        <v>-0.140644</v>
      </c>
      <c r="F198" s="1" t="n">
        <v>38.090078</v>
      </c>
      <c r="G198" s="1" t="n">
        <v>0</v>
      </c>
      <c r="H198" s="1" t="n">
        <v>1.629384</v>
      </c>
      <c r="I198" s="1" t="n">
        <v>0</v>
      </c>
      <c r="J198" s="1" t="n">
        <v>0</v>
      </c>
      <c r="K198" s="1" t="n">
        <v>0</v>
      </c>
      <c r="L198" s="1" t="n">
        <v>1.629384</v>
      </c>
      <c r="M198" s="1" t="n">
        <v>0</v>
      </c>
      <c r="N198" s="1" t="n">
        <v>151.790297</v>
      </c>
      <c r="P198" s="1" t="n">
        <f aca="false">SQRT(2*$P$3*A198/B198)</f>
        <v>0.194935886896179</v>
      </c>
      <c r="Q198" s="1" t="n">
        <f aca="false">-SQRT(2*$P$3*A198/B198)</f>
        <v>-0.194935886896179</v>
      </c>
      <c r="R198" s="1" t="n">
        <f aca="false">SQRT(2*$R$3*A198/B198)</f>
        <v>0.389871773792359</v>
      </c>
      <c r="S198" s="1" t="n">
        <f aca="false">-SQRT(2*$R$3*A198/B198)</f>
        <v>-0.389871773792359</v>
      </c>
      <c r="T198" s="2" t="n">
        <f aca="false">2*$P$3*$A198</f>
        <v>38</v>
      </c>
      <c r="U198" s="2" t="n">
        <f aca="false">2*$R$3*$A198</f>
        <v>152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0.029836</v>
      </c>
      <c r="D199" s="1" t="n">
        <v>0</v>
      </c>
      <c r="E199" s="1" t="n">
        <v>-0.134788</v>
      </c>
      <c r="F199" s="1" t="n">
        <v>38.441647</v>
      </c>
      <c r="G199" s="1" t="n">
        <v>0</v>
      </c>
      <c r="H199" s="1" t="n">
        <v>1.717964</v>
      </c>
      <c r="I199" s="1" t="n">
        <v>0</v>
      </c>
      <c r="J199" s="1" t="n">
        <v>0</v>
      </c>
      <c r="K199" s="1" t="n">
        <v>0</v>
      </c>
      <c r="L199" s="1" t="n">
        <v>1.717964</v>
      </c>
      <c r="M199" s="1" t="n">
        <v>0</v>
      </c>
      <c r="N199" s="1" t="n">
        <v>152.347939</v>
      </c>
      <c r="P199" s="1" t="n">
        <f aca="false">SQRT(2*$P$3*A199/B199)</f>
        <v>0.195448202856921</v>
      </c>
      <c r="Q199" s="1" t="n">
        <f aca="false">-SQRT(2*$P$3*A199/B199)</f>
        <v>-0.195448202856921</v>
      </c>
      <c r="R199" s="1" t="n">
        <f aca="false">SQRT(2*$R$3*A199/B199)</f>
        <v>0.390896405713841</v>
      </c>
      <c r="S199" s="1" t="n">
        <f aca="false">-SQRT(2*$R$3*A199/B199)</f>
        <v>-0.390896405713841</v>
      </c>
      <c r="T199" s="2" t="n">
        <f aca="false">2*$P$3*$A199</f>
        <v>38.2</v>
      </c>
      <c r="U199" s="2" t="n">
        <f aca="false">2*$R$3*$A199</f>
        <v>152.8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0.048201</v>
      </c>
      <c r="D200" s="1" t="n">
        <v>0</v>
      </c>
      <c r="E200" s="1" t="n">
        <v>-0.137151</v>
      </c>
      <c r="F200" s="1" t="n">
        <v>38.682755</v>
      </c>
      <c r="G200" s="1" t="n">
        <v>0</v>
      </c>
      <c r="H200" s="1" t="n">
        <v>2.16831</v>
      </c>
      <c r="I200" s="1" t="n">
        <v>0</v>
      </c>
      <c r="J200" s="1" t="n">
        <v>0</v>
      </c>
      <c r="K200" s="1" t="n">
        <v>0</v>
      </c>
      <c r="L200" s="1" t="n">
        <v>2.16831</v>
      </c>
      <c r="M200" s="1" t="n">
        <v>0</v>
      </c>
      <c r="N200" s="1" t="n">
        <v>154.085938</v>
      </c>
      <c r="P200" s="1" t="n">
        <f aca="false">SQRT(2*$P$3*A200/B200)</f>
        <v>0.195959179422654</v>
      </c>
      <c r="Q200" s="1" t="n">
        <f aca="false">-SQRT(2*$P$3*A200/B200)</f>
        <v>-0.195959179422654</v>
      </c>
      <c r="R200" s="1" t="n">
        <f aca="false">SQRT(2*$R$3*A200/B200)</f>
        <v>0.391918358845308</v>
      </c>
      <c r="S200" s="1" t="n">
        <f aca="false">-SQRT(2*$R$3*A200/B200)</f>
        <v>-0.391918358845308</v>
      </c>
      <c r="T200" s="2" t="n">
        <f aca="false">2*$P$3*$A200</f>
        <v>38.4</v>
      </c>
      <c r="U200" s="2" t="n">
        <f aca="false">2*$R$3*$A200</f>
        <v>153.6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0.046012</v>
      </c>
      <c r="D201" s="1" t="n">
        <v>0</v>
      </c>
      <c r="E201" s="1" t="n">
        <v>-0.130991</v>
      </c>
      <c r="F201" s="1" t="n">
        <v>38.753352</v>
      </c>
      <c r="G201" s="1" t="n">
        <v>0</v>
      </c>
      <c r="H201" s="1" t="n">
        <v>1.773927</v>
      </c>
      <c r="I201" s="1" t="n">
        <v>0</v>
      </c>
      <c r="J201" s="1" t="n">
        <v>0</v>
      </c>
      <c r="K201" s="1" t="n">
        <v>0</v>
      </c>
      <c r="L201" s="1" t="n">
        <v>1.773927</v>
      </c>
      <c r="M201" s="1" t="n">
        <v>0</v>
      </c>
      <c r="N201" s="1" t="n">
        <v>153.399674</v>
      </c>
      <c r="P201" s="1" t="n">
        <f aca="false">SQRT(2*$P$3*A201/B201)</f>
        <v>0.196468827043885</v>
      </c>
      <c r="Q201" s="1" t="n">
        <f aca="false">-SQRT(2*$P$3*A201/B201)</f>
        <v>-0.196468827043885</v>
      </c>
      <c r="R201" s="1" t="n">
        <f aca="false">SQRT(2*$R$3*A201/B201)</f>
        <v>0.39293765408777</v>
      </c>
      <c r="S201" s="1" t="n">
        <f aca="false">-SQRT(2*$R$3*A201/B201)</f>
        <v>-0.39293765408777</v>
      </c>
      <c r="T201" s="2" t="n">
        <f aca="false">2*$P$3*$A201</f>
        <v>38.6</v>
      </c>
      <c r="U201" s="2" t="n">
        <f aca="false">2*$R$3*$A201</f>
        <v>154.4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0.04736</v>
      </c>
      <c r="D202" s="1" t="n">
        <v>0</v>
      </c>
      <c r="E202" s="1" t="n">
        <v>-0.117951</v>
      </c>
      <c r="F202" s="1" t="n">
        <v>39.026926</v>
      </c>
      <c r="G202" s="1" t="n">
        <v>0</v>
      </c>
      <c r="H202" s="1" t="n">
        <v>1.977827</v>
      </c>
      <c r="I202" s="1" t="n">
        <v>0</v>
      </c>
      <c r="J202" s="1" t="n">
        <v>0</v>
      </c>
      <c r="K202" s="1" t="n">
        <v>0</v>
      </c>
      <c r="L202" s="1" t="n">
        <v>1.977827</v>
      </c>
      <c r="M202" s="1" t="n">
        <v>0</v>
      </c>
      <c r="N202" s="1" t="n">
        <v>154.681667</v>
      </c>
      <c r="P202" s="1" t="n">
        <f aca="false">SQRT(2*$P$3*A202/B202)</f>
        <v>0.196977156035922</v>
      </c>
      <c r="Q202" s="1" t="n">
        <f aca="false">-SQRT(2*$P$3*A202/B202)</f>
        <v>-0.196977156035922</v>
      </c>
      <c r="R202" s="1" t="n">
        <f aca="false">SQRT(2*$R$3*A202/B202)</f>
        <v>0.393954312071844</v>
      </c>
      <c r="S202" s="1" t="n">
        <f aca="false">-SQRT(2*$R$3*A202/B202)</f>
        <v>-0.393954312071844</v>
      </c>
      <c r="T202" s="2" t="n">
        <f aca="false">2*$P$3*$A202</f>
        <v>38.8</v>
      </c>
      <c r="U202" s="2" t="n">
        <f aca="false">2*$R$3*$A202</f>
        <v>155.2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0.05851</v>
      </c>
      <c r="D203" s="1" t="n">
        <v>0</v>
      </c>
      <c r="E203" s="1" t="n">
        <v>-0.078956</v>
      </c>
      <c r="F203" s="1" t="n">
        <v>39.429634</v>
      </c>
      <c r="G203" s="1" t="n">
        <v>0</v>
      </c>
      <c r="H203" s="1" t="n">
        <v>1.685148</v>
      </c>
      <c r="I203" s="1" t="n">
        <v>0</v>
      </c>
      <c r="J203" s="1" t="n">
        <v>0</v>
      </c>
      <c r="K203" s="1" t="n">
        <v>0</v>
      </c>
      <c r="L203" s="1" t="n">
        <v>1.685148</v>
      </c>
      <c r="M203" s="1" t="n">
        <v>0</v>
      </c>
      <c r="N203" s="1" t="n">
        <v>155.182224</v>
      </c>
      <c r="P203" s="1" t="n">
        <f aca="false">SQRT(2*$P$3*A203/B203)</f>
        <v>0.197484176581315</v>
      </c>
      <c r="Q203" s="1" t="n">
        <f aca="false">-SQRT(2*$P$3*A203/B203)</f>
        <v>-0.197484176581315</v>
      </c>
      <c r="R203" s="1" t="n">
        <f aca="false">SQRT(2*$R$3*A203/B203)</f>
        <v>0.39496835316263</v>
      </c>
      <c r="S203" s="1" t="n">
        <f aca="false">-SQRT(2*$R$3*A203/B203)</f>
        <v>-0.39496835316263</v>
      </c>
      <c r="T203" s="2" t="n">
        <f aca="false">2*$P$3*$A203</f>
        <v>39</v>
      </c>
      <c r="U203" s="2" t="n">
        <f aca="false">2*$R$3*$A203</f>
        <v>156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0.04057</v>
      </c>
      <c r="D204" s="1" t="n">
        <v>0</v>
      </c>
      <c r="E204" s="1" t="n">
        <v>-0.090249</v>
      </c>
      <c r="F204" s="1" t="n">
        <v>39.590051</v>
      </c>
      <c r="G204" s="1" t="n">
        <v>0</v>
      </c>
      <c r="H204" s="1" t="n">
        <v>1.522833</v>
      </c>
      <c r="I204" s="1" t="n">
        <v>0</v>
      </c>
      <c r="J204" s="1" t="n">
        <v>0</v>
      </c>
      <c r="K204" s="1" t="n">
        <v>0</v>
      </c>
      <c r="L204" s="1" t="n">
        <v>1.522833</v>
      </c>
      <c r="M204" s="1" t="n">
        <v>0</v>
      </c>
      <c r="N204" s="1" t="n">
        <v>156.264838</v>
      </c>
      <c r="P204" s="1" t="n">
        <f aca="false">SQRT(2*$P$3*A204/B204)</f>
        <v>0.197989898732233</v>
      </c>
      <c r="Q204" s="1" t="n">
        <f aca="false">-SQRT(2*$P$3*A204/B204)</f>
        <v>-0.197989898732233</v>
      </c>
      <c r="R204" s="1" t="n">
        <f aca="false">SQRT(2*$R$3*A204/B204)</f>
        <v>0.395979797464467</v>
      </c>
      <c r="S204" s="1" t="n">
        <f aca="false">-SQRT(2*$R$3*A204/B204)</f>
        <v>-0.395979797464467</v>
      </c>
      <c r="T204" s="2" t="n">
        <f aca="false">2*$P$3*$A204</f>
        <v>39.2</v>
      </c>
      <c r="U204" s="2" t="n">
        <f aca="false">2*$R$3*$A204</f>
        <v>156.8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0.046807</v>
      </c>
      <c r="D205" s="1" t="n">
        <v>0</v>
      </c>
      <c r="E205" s="1" t="n">
        <v>-0.112952</v>
      </c>
      <c r="F205" s="1" t="n">
        <v>40.046944</v>
      </c>
      <c r="G205" s="1" t="n">
        <v>0</v>
      </c>
      <c r="H205" s="1" t="n">
        <v>1.558331</v>
      </c>
      <c r="I205" s="1" t="n">
        <v>0</v>
      </c>
      <c r="J205" s="1" t="n">
        <v>0</v>
      </c>
      <c r="K205" s="1" t="n">
        <v>0</v>
      </c>
      <c r="L205" s="1" t="n">
        <v>1.558331</v>
      </c>
      <c r="M205" s="1" t="n">
        <v>0</v>
      </c>
      <c r="N205" s="1" t="n">
        <v>157.231007</v>
      </c>
      <c r="P205" s="1" t="n">
        <f aca="false">SQRT(2*$P$3*A205/B205)</f>
        <v>0.198494332412792</v>
      </c>
      <c r="Q205" s="1" t="n">
        <f aca="false">-SQRT(2*$P$3*A205/B205)</f>
        <v>-0.198494332412792</v>
      </c>
      <c r="R205" s="1" t="n">
        <f aca="false">SQRT(2*$R$3*A205/B205)</f>
        <v>0.396988664825584</v>
      </c>
      <c r="S205" s="1" t="n">
        <f aca="false">-SQRT(2*$R$3*A205/B205)</f>
        <v>-0.396988664825584</v>
      </c>
      <c r="T205" s="2" t="n">
        <f aca="false">2*$P$3*$A205</f>
        <v>39.4</v>
      </c>
      <c r="U205" s="2" t="n">
        <f aca="false">2*$R$3*$A205</f>
        <v>157.6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0.056341</v>
      </c>
      <c r="D206" s="1" t="n">
        <v>0</v>
      </c>
      <c r="E206" s="1" t="n">
        <v>-0.039322</v>
      </c>
      <c r="F206" s="1" t="n">
        <v>40.111652</v>
      </c>
      <c r="G206" s="1" t="n">
        <v>0</v>
      </c>
      <c r="H206" s="1" t="n">
        <v>1.080731</v>
      </c>
      <c r="I206" s="1" t="n">
        <v>0</v>
      </c>
      <c r="J206" s="1" t="n">
        <v>0</v>
      </c>
      <c r="K206" s="1" t="n">
        <v>0</v>
      </c>
      <c r="L206" s="1" t="n">
        <v>1.080731</v>
      </c>
      <c r="M206" s="1" t="n">
        <v>0</v>
      </c>
      <c r="N206" s="1" t="n">
        <v>158.519614</v>
      </c>
      <c r="P206" s="1" t="n">
        <f aca="false">SQRT(2*$P$3*A206/B206)</f>
        <v>0.198997487421324</v>
      </c>
      <c r="Q206" s="1" t="n">
        <f aca="false">-SQRT(2*$P$3*A206/B206)</f>
        <v>-0.198997487421324</v>
      </c>
      <c r="R206" s="1" t="n">
        <f aca="false">SQRT(2*$R$3*A206/B206)</f>
        <v>0.397994974842648</v>
      </c>
      <c r="S206" s="1" t="n">
        <f aca="false">-SQRT(2*$R$3*A206/B206)</f>
        <v>-0.397994974842648</v>
      </c>
      <c r="T206" s="2" t="n">
        <f aca="false">2*$P$3*$A206</f>
        <v>39.6</v>
      </c>
      <c r="U206" s="2" t="n">
        <f aca="false">2*$R$3*$A206</f>
        <v>158.4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0.040986</v>
      </c>
      <c r="D207" s="1" t="n">
        <v>0</v>
      </c>
      <c r="E207" s="1" t="n">
        <v>-0.016005</v>
      </c>
      <c r="F207" s="1" t="n">
        <v>40.369672</v>
      </c>
      <c r="G207" s="1" t="n">
        <v>0</v>
      </c>
      <c r="H207" s="1" t="n">
        <v>0.929451</v>
      </c>
      <c r="I207" s="1" t="n">
        <v>0</v>
      </c>
      <c r="J207" s="1" t="n">
        <v>0</v>
      </c>
      <c r="K207" s="1" t="n">
        <v>0</v>
      </c>
      <c r="L207" s="1" t="n">
        <v>0.929451</v>
      </c>
      <c r="M207" s="1" t="n">
        <v>0</v>
      </c>
      <c r="N207" s="1" t="n">
        <v>159.683596</v>
      </c>
      <c r="P207" s="1" t="n">
        <f aca="false">SQRT(2*$P$3*A207/B207)</f>
        <v>0.1994993734326</v>
      </c>
      <c r="Q207" s="1" t="n">
        <f aca="false">-SQRT(2*$P$3*A207/B207)</f>
        <v>-0.1994993734326</v>
      </c>
      <c r="R207" s="1" t="n">
        <f aca="false">SQRT(2*$R$3*A207/B207)</f>
        <v>0.3989987468652</v>
      </c>
      <c r="S207" s="1" t="n">
        <f aca="false">-SQRT(2*$R$3*A207/B207)</f>
        <v>-0.3989987468652</v>
      </c>
      <c r="T207" s="2" t="n">
        <f aca="false">2*$P$3*$A207</f>
        <v>39.8</v>
      </c>
      <c r="U207" s="2" t="n">
        <f aca="false">2*$R$3*$A207</f>
        <v>159.2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0.040646</v>
      </c>
      <c r="D208" s="1" t="n">
        <v>0</v>
      </c>
      <c r="E208" s="1" t="n">
        <v>-0.048048</v>
      </c>
      <c r="F208" s="1" t="n">
        <v>40.40715</v>
      </c>
      <c r="G208" s="1" t="n">
        <v>0</v>
      </c>
      <c r="H208" s="1" t="n">
        <v>1.744345</v>
      </c>
      <c r="I208" s="1" t="n">
        <v>0</v>
      </c>
      <c r="J208" s="1" t="n">
        <v>0</v>
      </c>
      <c r="K208" s="1" t="n">
        <v>0</v>
      </c>
      <c r="L208" s="1" t="n">
        <v>1.744345</v>
      </c>
      <c r="M208" s="1" t="n">
        <v>0</v>
      </c>
      <c r="N208" s="1" t="n">
        <v>159.290594</v>
      </c>
      <c r="P208" s="1" t="n">
        <f aca="false">SQRT(2*$P$3*A208/B208)</f>
        <v>0.2</v>
      </c>
      <c r="Q208" s="1" t="n">
        <f aca="false">-SQRT(2*$P$3*A208/B208)</f>
        <v>-0.2</v>
      </c>
      <c r="R208" s="1" t="n">
        <f aca="false">SQRT(2*$R$3*A208/B208)</f>
        <v>0.4</v>
      </c>
      <c r="S208" s="1" t="n">
        <f aca="false">-SQRT(2*$R$3*A208/B208)</f>
        <v>-0.4</v>
      </c>
      <c r="T208" s="2" t="n">
        <f aca="false">2*$P$3*$A208</f>
        <v>40</v>
      </c>
      <c r="U208" s="2" t="n">
        <f aca="false">2*$R$3*$A208</f>
        <v>160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0.061844</v>
      </c>
      <c r="D209" s="1" t="n">
        <v>0</v>
      </c>
      <c r="E209" s="1" t="n">
        <v>-0.004799</v>
      </c>
      <c r="F209" s="1" t="n">
        <v>40.690575</v>
      </c>
      <c r="G209" s="1" t="n">
        <v>0</v>
      </c>
      <c r="H209" s="1" t="n">
        <v>1.641958</v>
      </c>
      <c r="I209" s="1" t="n">
        <v>0</v>
      </c>
      <c r="J209" s="1" t="n">
        <v>0</v>
      </c>
      <c r="K209" s="1" t="n">
        <v>0</v>
      </c>
      <c r="L209" s="1" t="n">
        <v>1.641958</v>
      </c>
      <c r="M209" s="1" t="n">
        <v>0</v>
      </c>
      <c r="N209" s="1" t="n">
        <v>161.119357</v>
      </c>
      <c r="P209" s="1" t="n">
        <f aca="false">SQRT(2*$P$3*A209/B209)</f>
        <v>0.200499376557634</v>
      </c>
      <c r="Q209" s="1" t="n">
        <f aca="false">-SQRT(2*$P$3*A209/B209)</f>
        <v>-0.200499376557634</v>
      </c>
      <c r="R209" s="1" t="n">
        <f aca="false">SQRT(2*$R$3*A209/B209)</f>
        <v>0.400998753115268</v>
      </c>
      <c r="S209" s="1" t="n">
        <f aca="false">-SQRT(2*$R$3*A209/B209)</f>
        <v>-0.400998753115268</v>
      </c>
      <c r="T209" s="2" t="n">
        <f aca="false">2*$P$3*$A209</f>
        <v>40.2</v>
      </c>
      <c r="U209" s="2" t="n">
        <f aca="false">2*$R$3*$A209</f>
        <v>160.8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0.055858</v>
      </c>
      <c r="D210" s="1" t="n">
        <v>0</v>
      </c>
      <c r="E210" s="1" t="n">
        <v>0.033564</v>
      </c>
      <c r="F210" s="1" t="n">
        <v>40.828681</v>
      </c>
      <c r="G210" s="1" t="n">
        <v>0</v>
      </c>
      <c r="H210" s="1" t="n">
        <v>1.911412</v>
      </c>
      <c r="I210" s="1" t="n">
        <v>0</v>
      </c>
      <c r="J210" s="1" t="n">
        <v>0</v>
      </c>
      <c r="K210" s="1" t="n">
        <v>0</v>
      </c>
      <c r="L210" s="1" t="n">
        <v>1.911412</v>
      </c>
      <c r="M210" s="1" t="n">
        <v>0</v>
      </c>
      <c r="N210" s="1" t="n">
        <v>162.100667</v>
      </c>
      <c r="P210" s="1" t="n">
        <f aca="false">SQRT(2*$P$3*A210/B210)</f>
        <v>0.200997512422418</v>
      </c>
      <c r="Q210" s="1" t="n">
        <f aca="false">-SQRT(2*$P$3*A210/B210)</f>
        <v>-0.200997512422418</v>
      </c>
      <c r="R210" s="1" t="n">
        <f aca="false">SQRT(2*$R$3*A210/B210)</f>
        <v>0.401995024844836</v>
      </c>
      <c r="S210" s="1" t="n">
        <f aca="false">-SQRT(2*$R$3*A210/B210)</f>
        <v>-0.401995024844836</v>
      </c>
      <c r="T210" s="2" t="n">
        <f aca="false">2*$P$3*$A210</f>
        <v>40.4</v>
      </c>
      <c r="U210" s="2" t="n">
        <f aca="false">2*$R$3*$A210</f>
        <v>161.6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0.042755</v>
      </c>
      <c r="D211" s="1" t="n">
        <v>0</v>
      </c>
      <c r="E211" s="1" t="n">
        <v>0.04913</v>
      </c>
      <c r="F211" s="1" t="n">
        <v>40.863617</v>
      </c>
      <c r="G211" s="1" t="n">
        <v>0</v>
      </c>
      <c r="H211" s="1" t="n">
        <v>1.685201</v>
      </c>
      <c r="I211" s="1" t="n">
        <v>0</v>
      </c>
      <c r="J211" s="1" t="n">
        <v>0</v>
      </c>
      <c r="K211" s="1" t="n">
        <v>0</v>
      </c>
      <c r="L211" s="1" t="n">
        <v>1.685201</v>
      </c>
      <c r="M211" s="1" t="n">
        <v>0</v>
      </c>
      <c r="N211" s="1" t="n">
        <v>163.378921</v>
      </c>
      <c r="P211" s="1" t="n">
        <f aca="false">SQRT(2*$P$3*A211/B211)</f>
        <v>0.201494416796099</v>
      </c>
      <c r="Q211" s="1" t="n">
        <f aca="false">-SQRT(2*$P$3*A211/B211)</f>
        <v>-0.201494416796099</v>
      </c>
      <c r="R211" s="1" t="n">
        <f aca="false">SQRT(2*$R$3*A211/B211)</f>
        <v>0.402988833592198</v>
      </c>
      <c r="S211" s="1" t="n">
        <f aca="false">-SQRT(2*$R$3*A211/B211)</f>
        <v>-0.402988833592198</v>
      </c>
      <c r="T211" s="2" t="n">
        <f aca="false">2*$P$3*$A211</f>
        <v>40.6</v>
      </c>
      <c r="U211" s="2" t="n">
        <f aca="false">2*$R$3*$A211</f>
        <v>162.4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0.030374</v>
      </c>
      <c r="D212" s="1" t="n">
        <v>0</v>
      </c>
      <c r="E212" s="1" t="n">
        <v>0.03302</v>
      </c>
      <c r="F212" s="1" t="n">
        <v>40.914538</v>
      </c>
      <c r="G212" s="1" t="n">
        <v>0</v>
      </c>
      <c r="H212" s="1" t="n">
        <v>1.83996</v>
      </c>
      <c r="I212" s="1" t="n">
        <v>0</v>
      </c>
      <c r="J212" s="1" t="n">
        <v>0</v>
      </c>
      <c r="K212" s="1" t="n">
        <v>0</v>
      </c>
      <c r="L212" s="1" t="n">
        <v>1.83996</v>
      </c>
      <c r="M212" s="1" t="n">
        <v>0</v>
      </c>
      <c r="N212" s="1" t="n">
        <v>163.42848</v>
      </c>
      <c r="P212" s="1" t="n">
        <f aca="false">SQRT(2*$P$3*A212/B212)</f>
        <v>0.201990098767242</v>
      </c>
      <c r="Q212" s="1" t="n">
        <f aca="false">-SQRT(2*$P$3*A212/B212)</f>
        <v>-0.201990098767242</v>
      </c>
      <c r="R212" s="1" t="n">
        <f aca="false">SQRT(2*$R$3*A212/B212)</f>
        <v>0.403980197534483</v>
      </c>
      <c r="S212" s="1" t="n">
        <f aca="false">-SQRT(2*$R$3*A212/B212)</f>
        <v>-0.403980197534483</v>
      </c>
      <c r="T212" s="2" t="n">
        <f aca="false">2*$P$3*$A212</f>
        <v>40.8</v>
      </c>
      <c r="U212" s="2" t="n">
        <f aca="false">2*$R$3*$A212</f>
        <v>163.2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0.022312</v>
      </c>
      <c r="D213" s="1" t="n">
        <v>0</v>
      </c>
      <c r="E213" s="1" t="n">
        <v>0.069765</v>
      </c>
      <c r="F213" s="1" t="n">
        <v>40.82692</v>
      </c>
      <c r="G213" s="1" t="n">
        <v>0</v>
      </c>
      <c r="H213" s="1" t="n">
        <v>1.552619</v>
      </c>
      <c r="I213" s="1" t="n">
        <v>0</v>
      </c>
      <c r="J213" s="1" t="n">
        <v>0</v>
      </c>
      <c r="K213" s="1" t="n">
        <v>0</v>
      </c>
      <c r="L213" s="1" t="n">
        <v>1.552619</v>
      </c>
      <c r="M213" s="1" t="n">
        <v>0</v>
      </c>
      <c r="N213" s="1" t="n">
        <v>163.717494</v>
      </c>
      <c r="P213" s="1" t="n">
        <f aca="false">SQRT(2*$P$3*A213/B213)</f>
        <v>0.202484567313166</v>
      </c>
      <c r="Q213" s="1" t="n">
        <f aca="false">-SQRT(2*$P$3*A213/B213)</f>
        <v>-0.202484567313166</v>
      </c>
      <c r="R213" s="1" t="n">
        <f aca="false">SQRT(2*$R$3*A213/B213)</f>
        <v>0.404969134626332</v>
      </c>
      <c r="S213" s="1" t="n">
        <f aca="false">-SQRT(2*$R$3*A213/B213)</f>
        <v>-0.404969134626332</v>
      </c>
      <c r="T213" s="2" t="n">
        <f aca="false">2*$P$3*$A213</f>
        <v>41</v>
      </c>
      <c r="U213" s="2" t="n">
        <f aca="false">2*$R$3*$A213</f>
        <v>164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0.025775</v>
      </c>
      <c r="D214" s="1" t="n">
        <v>0</v>
      </c>
      <c r="E214" s="1" t="n">
        <v>0.06349</v>
      </c>
      <c r="F214" s="1" t="n">
        <v>41.210974</v>
      </c>
      <c r="G214" s="1" t="n">
        <v>0</v>
      </c>
      <c r="H214" s="1" t="n">
        <v>1.276047</v>
      </c>
      <c r="I214" s="1" t="n">
        <v>0</v>
      </c>
      <c r="J214" s="1" t="n">
        <v>0</v>
      </c>
      <c r="K214" s="1" t="n">
        <v>0</v>
      </c>
      <c r="L214" s="1" t="n">
        <v>1.276047</v>
      </c>
      <c r="M214" s="1" t="n">
        <v>0</v>
      </c>
      <c r="N214" s="1" t="n">
        <v>164.478122</v>
      </c>
      <c r="P214" s="1" t="n">
        <f aca="false">SQRT(2*$P$3*A214/B214)</f>
        <v>0.202977831301844</v>
      </c>
      <c r="Q214" s="1" t="n">
        <f aca="false">-SQRT(2*$P$3*A214/B214)</f>
        <v>-0.202977831301844</v>
      </c>
      <c r="R214" s="1" t="n">
        <f aca="false">SQRT(2*$R$3*A214/B214)</f>
        <v>0.405955662603689</v>
      </c>
      <c r="S214" s="1" t="n">
        <f aca="false">-SQRT(2*$R$3*A214/B214)</f>
        <v>-0.405955662603689</v>
      </c>
      <c r="T214" s="2" t="n">
        <f aca="false">2*$P$3*$A214</f>
        <v>41.2</v>
      </c>
      <c r="U214" s="2" t="n">
        <f aca="false">2*$R$3*$A214</f>
        <v>164.8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0.037506</v>
      </c>
      <c r="D215" s="1" t="n">
        <v>0</v>
      </c>
      <c r="E215" s="1" t="n">
        <v>0.08947</v>
      </c>
      <c r="F215" s="1" t="n">
        <v>41.46323</v>
      </c>
      <c r="G215" s="1" t="n">
        <v>0</v>
      </c>
      <c r="H215" s="1" t="n">
        <v>1.265225</v>
      </c>
      <c r="I215" s="1" t="n">
        <v>0</v>
      </c>
      <c r="J215" s="1" t="n">
        <v>0</v>
      </c>
      <c r="K215" s="1" t="n">
        <v>0</v>
      </c>
      <c r="L215" s="1" t="n">
        <v>1.265225</v>
      </c>
      <c r="M215" s="1" t="n">
        <v>0</v>
      </c>
      <c r="N215" s="1" t="n">
        <v>165.120168</v>
      </c>
      <c r="P215" s="1" t="n">
        <f aca="false">SQRT(2*$P$3*A215/B215)</f>
        <v>0.203469899493758</v>
      </c>
      <c r="Q215" s="1" t="n">
        <f aca="false">-SQRT(2*$P$3*A215/B215)</f>
        <v>-0.203469899493758</v>
      </c>
      <c r="R215" s="1" t="n">
        <f aca="false">SQRT(2*$R$3*A215/B215)</f>
        <v>0.406939798987516</v>
      </c>
      <c r="S215" s="1" t="n">
        <f aca="false">-SQRT(2*$R$3*A215/B215)</f>
        <v>-0.406939798987516</v>
      </c>
      <c r="T215" s="2" t="n">
        <f aca="false">2*$P$3*$A215</f>
        <v>41.4</v>
      </c>
      <c r="U215" s="2" t="n">
        <f aca="false">2*$R$3*$A215</f>
        <v>165.6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0.058806</v>
      </c>
      <c r="D216" s="1" t="n">
        <v>0</v>
      </c>
      <c r="E216" s="1" t="n">
        <v>0.086295</v>
      </c>
      <c r="F216" s="1" t="n">
        <v>41.829125</v>
      </c>
      <c r="G216" s="1" t="n">
        <v>0</v>
      </c>
      <c r="H216" s="1" t="n">
        <v>1.402002</v>
      </c>
      <c r="I216" s="1" t="n">
        <v>0</v>
      </c>
      <c r="J216" s="1" t="n">
        <v>0</v>
      </c>
      <c r="K216" s="1" t="n">
        <v>0</v>
      </c>
      <c r="L216" s="1" t="n">
        <v>1.402002</v>
      </c>
      <c r="M216" s="1" t="n">
        <v>0</v>
      </c>
      <c r="N216" s="1" t="n">
        <v>166.805764</v>
      </c>
      <c r="P216" s="1" t="n">
        <f aca="false">SQRT(2*$P$3*A216/B216)</f>
        <v>0.203960780543711</v>
      </c>
      <c r="Q216" s="1" t="n">
        <f aca="false">-SQRT(2*$P$3*A216/B216)</f>
        <v>-0.203960780543711</v>
      </c>
      <c r="R216" s="1" t="n">
        <f aca="false">SQRT(2*$R$3*A216/B216)</f>
        <v>0.407921561087423</v>
      </c>
      <c r="S216" s="1" t="n">
        <f aca="false">-SQRT(2*$R$3*A216/B216)</f>
        <v>-0.407921561087423</v>
      </c>
      <c r="T216" s="2" t="n">
        <f aca="false">2*$P$3*$A216</f>
        <v>41.6</v>
      </c>
      <c r="U216" s="2" t="n">
        <f aca="false">2*$R$3*$A216</f>
        <v>166.4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0.06434</v>
      </c>
      <c r="D217" s="1" t="n">
        <v>0</v>
      </c>
      <c r="E217" s="1" t="n">
        <v>0.064151</v>
      </c>
      <c r="F217" s="1" t="n">
        <v>42.067369</v>
      </c>
      <c r="G217" s="1" t="n">
        <v>0</v>
      </c>
      <c r="H217" s="1" t="n">
        <v>1.779671</v>
      </c>
      <c r="I217" s="1" t="n">
        <v>0</v>
      </c>
      <c r="J217" s="1" t="n">
        <v>0</v>
      </c>
      <c r="K217" s="1" t="n">
        <v>0</v>
      </c>
      <c r="L217" s="1" t="n">
        <v>1.779671</v>
      </c>
      <c r="M217" s="1" t="n">
        <v>0</v>
      </c>
      <c r="N217" s="1" t="n">
        <v>167.151546</v>
      </c>
      <c r="P217" s="1" t="n">
        <f aca="false">SQRT(2*$P$3*A217/B217)</f>
        <v>0.204450483002609</v>
      </c>
      <c r="Q217" s="1" t="n">
        <f aca="false">-SQRT(2*$P$3*A217/B217)</f>
        <v>-0.204450483002609</v>
      </c>
      <c r="R217" s="1" t="n">
        <f aca="false">SQRT(2*$R$3*A217/B217)</f>
        <v>0.408900966005217</v>
      </c>
      <c r="S217" s="1" t="n">
        <f aca="false">-SQRT(2*$R$3*A217/B217)</f>
        <v>-0.408900966005217</v>
      </c>
      <c r="T217" s="2" t="n">
        <f aca="false">2*$P$3*$A217</f>
        <v>41.8</v>
      </c>
      <c r="U217" s="2" t="n">
        <f aca="false">2*$R$3*$A217</f>
        <v>167.2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0.03683</v>
      </c>
      <c r="D218" s="1" t="n">
        <v>0</v>
      </c>
      <c r="E218" s="1" t="n">
        <v>0.074329</v>
      </c>
      <c r="F218" s="1" t="n">
        <v>42.28707</v>
      </c>
      <c r="G218" s="1" t="n">
        <v>0</v>
      </c>
      <c r="H218" s="1" t="n">
        <v>1.986736</v>
      </c>
      <c r="I218" s="1" t="n">
        <v>0</v>
      </c>
      <c r="J218" s="1" t="n">
        <v>0</v>
      </c>
      <c r="K218" s="1" t="n">
        <v>0</v>
      </c>
      <c r="L218" s="1" t="n">
        <v>1.986736</v>
      </c>
      <c r="M218" s="1" t="n">
        <v>0</v>
      </c>
      <c r="N218" s="1" t="n">
        <v>168.070656</v>
      </c>
      <c r="P218" s="1" t="n">
        <f aca="false">SQRT(2*$P$3*A218/B218)</f>
        <v>0.204939015319192</v>
      </c>
      <c r="Q218" s="1" t="n">
        <f aca="false">-SQRT(2*$P$3*A218/B218)</f>
        <v>-0.204939015319192</v>
      </c>
      <c r="R218" s="1" t="n">
        <f aca="false">SQRT(2*$R$3*A218/B218)</f>
        <v>0.409878030638384</v>
      </c>
      <c r="S218" s="1" t="n">
        <f aca="false">-SQRT(2*$R$3*A218/B218)</f>
        <v>-0.409878030638384</v>
      </c>
      <c r="T218" s="2" t="n">
        <f aca="false">2*$P$3*$A218</f>
        <v>42</v>
      </c>
      <c r="U218" s="2" t="n">
        <f aca="false">2*$R$3*$A218</f>
        <v>168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0.043839</v>
      </c>
      <c r="D219" s="1" t="n">
        <v>0</v>
      </c>
      <c r="E219" s="1" t="n">
        <v>0.097602</v>
      </c>
      <c r="F219" s="1" t="n">
        <v>42.755177</v>
      </c>
      <c r="G219" s="1" t="n">
        <v>0</v>
      </c>
      <c r="H219" s="1" t="n">
        <v>2.063449</v>
      </c>
      <c r="I219" s="1" t="n">
        <v>0</v>
      </c>
      <c r="J219" s="1" t="n">
        <v>0</v>
      </c>
      <c r="K219" s="1" t="n">
        <v>0</v>
      </c>
      <c r="L219" s="1" t="n">
        <v>2.063449</v>
      </c>
      <c r="M219" s="1" t="n">
        <v>0</v>
      </c>
      <c r="N219" s="1" t="n">
        <v>169.653534</v>
      </c>
      <c r="P219" s="1" t="n">
        <f aca="false">SQRT(2*$P$3*A219/B219)</f>
        <v>0.205426385841741</v>
      </c>
      <c r="Q219" s="1" t="n">
        <f aca="false">-SQRT(2*$P$3*A219/B219)</f>
        <v>-0.205426385841741</v>
      </c>
      <c r="R219" s="1" t="n">
        <f aca="false">SQRT(2*$R$3*A219/B219)</f>
        <v>0.410852771683483</v>
      </c>
      <c r="S219" s="1" t="n">
        <f aca="false">-SQRT(2*$R$3*A219/B219)</f>
        <v>-0.410852771683483</v>
      </c>
      <c r="T219" s="2" t="n">
        <f aca="false">2*$P$3*$A219</f>
        <v>42.2</v>
      </c>
      <c r="U219" s="2" t="n">
        <f aca="false">2*$R$3*$A219</f>
        <v>168.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0.032222</v>
      </c>
      <c r="D220" s="1" t="n">
        <v>0</v>
      </c>
      <c r="E220" s="1" t="n">
        <v>0.11734</v>
      </c>
      <c r="F220" s="1" t="n">
        <v>43.053795</v>
      </c>
      <c r="G220" s="1" t="n">
        <v>0</v>
      </c>
      <c r="H220" s="1" t="n">
        <v>2.305094</v>
      </c>
      <c r="I220" s="1" t="n">
        <v>0</v>
      </c>
      <c r="J220" s="1" t="n">
        <v>0</v>
      </c>
      <c r="K220" s="1" t="n">
        <v>0</v>
      </c>
      <c r="L220" s="1" t="n">
        <v>2.305094</v>
      </c>
      <c r="M220" s="1" t="n">
        <v>0</v>
      </c>
      <c r="N220" s="1" t="n">
        <v>170.32867</v>
      </c>
      <c r="P220" s="1" t="n">
        <f aca="false">SQRT(2*$P$3*A220/B220)</f>
        <v>0.20591260281974</v>
      </c>
      <c r="Q220" s="1" t="n">
        <f aca="false">-SQRT(2*$P$3*A220/B220)</f>
        <v>-0.20591260281974</v>
      </c>
      <c r="R220" s="1" t="n">
        <f aca="false">SQRT(2*$R$3*A220/B220)</f>
        <v>0.41182520563948</v>
      </c>
      <c r="S220" s="1" t="n">
        <f aca="false">-SQRT(2*$R$3*A220/B220)</f>
        <v>-0.41182520563948</v>
      </c>
      <c r="T220" s="2" t="n">
        <f aca="false">2*$P$3*$A220</f>
        <v>42.4</v>
      </c>
      <c r="U220" s="2" t="n">
        <f aca="false">2*$R$3*$A220</f>
        <v>169.6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0.005019</v>
      </c>
      <c r="D221" s="1" t="n">
        <v>0</v>
      </c>
      <c r="E221" s="1" t="n">
        <v>0.110508</v>
      </c>
      <c r="F221" s="1" t="n">
        <v>43.205869</v>
      </c>
      <c r="G221" s="1" t="n">
        <v>0</v>
      </c>
      <c r="H221" s="1" t="n">
        <v>2.55425</v>
      </c>
      <c r="I221" s="1" t="n">
        <v>0</v>
      </c>
      <c r="J221" s="1" t="n">
        <v>0</v>
      </c>
      <c r="K221" s="1" t="n">
        <v>0</v>
      </c>
      <c r="L221" s="1" t="n">
        <v>2.55425</v>
      </c>
      <c r="M221" s="1" t="n">
        <v>0</v>
      </c>
      <c r="N221" s="1" t="n">
        <v>172.683986</v>
      </c>
      <c r="P221" s="1" t="n">
        <f aca="false">SQRT(2*$P$3*A221/B221)</f>
        <v>0.206397674405503</v>
      </c>
      <c r="Q221" s="1" t="n">
        <f aca="false">-SQRT(2*$P$3*A221/B221)</f>
        <v>-0.206397674405503</v>
      </c>
      <c r="R221" s="1" t="n">
        <f aca="false">SQRT(2*$R$3*A221/B221)</f>
        <v>0.412795348811006</v>
      </c>
      <c r="S221" s="1" t="n">
        <f aca="false">-SQRT(2*$R$3*A221/B221)</f>
        <v>-0.412795348811006</v>
      </c>
      <c r="T221" s="2" t="n">
        <f aca="false">2*$P$3*$A221</f>
        <v>42.6</v>
      </c>
      <c r="U221" s="2" t="n">
        <f aca="false">2*$R$3*$A221</f>
        <v>170.4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0.022908</v>
      </c>
      <c r="D222" s="1" t="n">
        <v>0</v>
      </c>
      <c r="E222" s="1" t="n">
        <v>0.13984</v>
      </c>
      <c r="F222" s="1" t="n">
        <v>43.639276</v>
      </c>
      <c r="G222" s="1" t="n">
        <v>0</v>
      </c>
      <c r="H222" s="1" t="n">
        <v>2.481942</v>
      </c>
      <c r="I222" s="1" t="n">
        <v>0</v>
      </c>
      <c r="J222" s="1" t="n">
        <v>0</v>
      </c>
      <c r="K222" s="1" t="n">
        <v>0</v>
      </c>
      <c r="L222" s="1" t="n">
        <v>2.481942</v>
      </c>
      <c r="M222" s="1" t="n">
        <v>0</v>
      </c>
      <c r="N222" s="1" t="n">
        <v>174.069011</v>
      </c>
      <c r="P222" s="1" t="n">
        <f aca="false">SQRT(2*$P$3*A222/B222)</f>
        <v>0.206881608655772</v>
      </c>
      <c r="Q222" s="1" t="n">
        <f aca="false">-SQRT(2*$P$3*A222/B222)</f>
        <v>-0.206881608655772</v>
      </c>
      <c r="R222" s="1" t="n">
        <f aca="false">SQRT(2*$R$3*A222/B222)</f>
        <v>0.413763217311544</v>
      </c>
      <c r="S222" s="1" t="n">
        <f aca="false">-SQRT(2*$R$3*A222/B222)</f>
        <v>-0.413763217311544</v>
      </c>
      <c r="T222" s="2" t="n">
        <f aca="false">2*$P$3*$A222</f>
        <v>42.8</v>
      </c>
      <c r="U222" s="2" t="n">
        <f aca="false">2*$R$3*$A222</f>
        <v>171.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0.031206</v>
      </c>
      <c r="D223" s="1" t="n">
        <v>0</v>
      </c>
      <c r="E223" s="1" t="n">
        <v>0.146428</v>
      </c>
      <c r="F223" s="1" t="n">
        <v>43.957232</v>
      </c>
      <c r="G223" s="1" t="n">
        <v>0</v>
      </c>
      <c r="H223" s="1" t="n">
        <v>2.819123</v>
      </c>
      <c r="I223" s="1" t="n">
        <v>0</v>
      </c>
      <c r="J223" s="1" t="n">
        <v>0</v>
      </c>
      <c r="K223" s="1" t="n">
        <v>0</v>
      </c>
      <c r="L223" s="1" t="n">
        <v>2.819123</v>
      </c>
      <c r="M223" s="1" t="n">
        <v>0</v>
      </c>
      <c r="N223" s="1" t="n">
        <v>174.851553</v>
      </c>
      <c r="P223" s="1" t="n">
        <f aca="false">SQRT(2*$P$3*A223/B223)</f>
        <v>0.207364413533277</v>
      </c>
      <c r="Q223" s="1" t="n">
        <f aca="false">-SQRT(2*$P$3*A223/B223)</f>
        <v>-0.207364413533277</v>
      </c>
      <c r="R223" s="1" t="n">
        <f aca="false">SQRT(2*$R$3*A223/B223)</f>
        <v>0.414728827066554</v>
      </c>
      <c r="S223" s="1" t="n">
        <f aca="false">-SQRT(2*$R$3*A223/B223)</f>
        <v>-0.414728827066554</v>
      </c>
      <c r="T223" s="2" t="n">
        <f aca="false">2*$P$3*$A223</f>
        <v>43</v>
      </c>
      <c r="U223" s="2" t="n">
        <f aca="false">2*$R$3*$A223</f>
        <v>172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0.030551</v>
      </c>
      <c r="D224" s="1" t="n">
        <v>0</v>
      </c>
      <c r="E224" s="1" t="n">
        <v>0.133275</v>
      </c>
      <c r="F224" s="1" t="n">
        <v>44.002149</v>
      </c>
      <c r="G224" s="1" t="n">
        <v>0</v>
      </c>
      <c r="H224" s="1" t="n">
        <v>2.566935</v>
      </c>
      <c r="I224" s="1" t="n">
        <v>0</v>
      </c>
      <c r="J224" s="1" t="n">
        <v>0</v>
      </c>
      <c r="K224" s="1" t="n">
        <v>0</v>
      </c>
      <c r="L224" s="1" t="n">
        <v>2.566935</v>
      </c>
      <c r="M224" s="1" t="n">
        <v>0</v>
      </c>
      <c r="N224" s="1" t="n">
        <v>175.431112</v>
      </c>
      <c r="P224" s="1" t="n">
        <f aca="false">SQRT(2*$P$3*A224/B224)</f>
        <v>0.207846096908265</v>
      </c>
      <c r="Q224" s="1" t="n">
        <f aca="false">-SQRT(2*$P$3*A224/B224)</f>
        <v>-0.207846096908265</v>
      </c>
      <c r="R224" s="1" t="n">
        <f aca="false">SQRT(2*$R$3*A224/B224)</f>
        <v>0.415692193816531</v>
      </c>
      <c r="S224" s="1" t="n">
        <f aca="false">-SQRT(2*$R$3*A224/B224)</f>
        <v>-0.415692193816531</v>
      </c>
      <c r="T224" s="2" t="n">
        <f aca="false">2*$P$3*$A224</f>
        <v>43.2</v>
      </c>
      <c r="U224" s="2" t="n">
        <f aca="false">2*$R$3*$A224</f>
        <v>172.8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0.031088</v>
      </c>
      <c r="D225" s="1" t="n">
        <v>0</v>
      </c>
      <c r="E225" s="1" t="n">
        <v>0.11297</v>
      </c>
      <c r="F225" s="1" t="n">
        <v>44.077061</v>
      </c>
      <c r="G225" s="1" t="n">
        <v>0</v>
      </c>
      <c r="H225" s="1" t="n">
        <v>2.101276</v>
      </c>
      <c r="I225" s="1" t="n">
        <v>0</v>
      </c>
      <c r="J225" s="1" t="n">
        <v>0</v>
      </c>
      <c r="K225" s="1" t="n">
        <v>0</v>
      </c>
      <c r="L225" s="1" t="n">
        <v>2.101276</v>
      </c>
      <c r="M225" s="1" t="n">
        <v>0</v>
      </c>
      <c r="N225" s="1" t="n">
        <v>176.756897</v>
      </c>
      <c r="P225" s="1" t="n">
        <f aca="false">SQRT(2*$P$3*A225/B225)</f>
        <v>0.208326666559997</v>
      </c>
      <c r="Q225" s="1" t="n">
        <f aca="false">-SQRT(2*$P$3*A225/B225)</f>
        <v>-0.208326666559997</v>
      </c>
      <c r="R225" s="1" t="n">
        <f aca="false">SQRT(2*$R$3*A225/B225)</f>
        <v>0.416653333119993</v>
      </c>
      <c r="S225" s="1" t="n">
        <f aca="false">-SQRT(2*$R$3*A225/B225)</f>
        <v>-0.416653333119993</v>
      </c>
      <c r="T225" s="2" t="n">
        <f aca="false">2*$P$3*$A225</f>
        <v>43.4</v>
      </c>
      <c r="U225" s="2" t="n">
        <f aca="false">2*$R$3*$A225</f>
        <v>173.6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0.030933</v>
      </c>
      <c r="D226" s="1" t="n">
        <v>0</v>
      </c>
      <c r="E226" s="1" t="n">
        <v>0.139681</v>
      </c>
      <c r="F226" s="1" t="n">
        <v>44.514519</v>
      </c>
      <c r="G226" s="1" t="n">
        <v>0</v>
      </c>
      <c r="H226" s="1" t="n">
        <v>2.286287</v>
      </c>
      <c r="I226" s="1" t="n">
        <v>0</v>
      </c>
      <c r="J226" s="1" t="n">
        <v>0</v>
      </c>
      <c r="K226" s="1" t="n">
        <v>0</v>
      </c>
      <c r="L226" s="1" t="n">
        <v>2.286287</v>
      </c>
      <c r="M226" s="1" t="n">
        <v>0</v>
      </c>
      <c r="N226" s="1" t="n">
        <v>178.284873</v>
      </c>
      <c r="P226" s="1" t="n">
        <f aca="false">SQRT(2*$P$3*A226/B226)</f>
        <v>0.208806130178211</v>
      </c>
      <c r="Q226" s="1" t="n">
        <f aca="false">-SQRT(2*$P$3*A226/B226)</f>
        <v>-0.208806130178211</v>
      </c>
      <c r="R226" s="1" t="n">
        <f aca="false">SQRT(2*$R$3*A226/B226)</f>
        <v>0.417612260356422</v>
      </c>
      <c r="S226" s="1" t="n">
        <f aca="false">-SQRT(2*$R$3*A226/B226)</f>
        <v>-0.417612260356422</v>
      </c>
      <c r="T226" s="2" t="n">
        <f aca="false">2*$P$3*$A226</f>
        <v>43.6</v>
      </c>
      <c r="U226" s="2" t="n">
        <f aca="false">2*$R$3*$A226</f>
        <v>174.4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0.04078</v>
      </c>
      <c r="D227" s="1" t="n">
        <v>0</v>
      </c>
      <c r="E227" s="1" t="n">
        <v>0.146696</v>
      </c>
      <c r="F227" s="1" t="n">
        <v>44.611984</v>
      </c>
      <c r="G227" s="1" t="n">
        <v>0</v>
      </c>
      <c r="H227" s="1" t="n">
        <v>1.836071</v>
      </c>
      <c r="I227" s="1" t="n">
        <v>0</v>
      </c>
      <c r="J227" s="1" t="n">
        <v>0</v>
      </c>
      <c r="K227" s="1" t="n">
        <v>0</v>
      </c>
      <c r="L227" s="1" t="n">
        <v>1.836071</v>
      </c>
      <c r="M227" s="1" t="n">
        <v>0</v>
      </c>
      <c r="N227" s="1" t="n">
        <v>179.389484</v>
      </c>
      <c r="P227" s="1" t="n">
        <f aca="false">SQRT(2*$P$3*A227/B227)</f>
        <v>0.209284495364564</v>
      </c>
      <c r="Q227" s="1" t="n">
        <f aca="false">-SQRT(2*$P$3*A227/B227)</f>
        <v>-0.209284495364564</v>
      </c>
      <c r="R227" s="1" t="n">
        <f aca="false">SQRT(2*$R$3*A227/B227)</f>
        <v>0.418568990729127</v>
      </c>
      <c r="S227" s="1" t="n">
        <f aca="false">-SQRT(2*$R$3*A227/B227)</f>
        <v>-0.418568990729127</v>
      </c>
      <c r="T227" s="2" t="n">
        <f aca="false">2*$P$3*$A227</f>
        <v>43.8</v>
      </c>
      <c r="U227" s="2" t="n">
        <f aca="false">2*$R$3*$A227</f>
        <v>175.2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0.051948</v>
      </c>
      <c r="D228" s="1" t="n">
        <v>0</v>
      </c>
      <c r="E228" s="1" t="n">
        <v>0.208416</v>
      </c>
      <c r="F228" s="1" t="n">
        <v>44.54502</v>
      </c>
      <c r="G228" s="1" t="n">
        <v>0</v>
      </c>
      <c r="H228" s="1" t="n">
        <v>1.453765</v>
      </c>
      <c r="I228" s="1" t="n">
        <v>0</v>
      </c>
      <c r="J228" s="1" t="n">
        <v>0</v>
      </c>
      <c r="K228" s="1" t="n">
        <v>0</v>
      </c>
      <c r="L228" s="1" t="n">
        <v>1.453765</v>
      </c>
      <c r="M228" s="1" t="n">
        <v>0</v>
      </c>
      <c r="N228" s="1" t="n">
        <v>180.025469</v>
      </c>
      <c r="P228" s="1" t="n">
        <f aca="false">SQRT(2*$P$3*A228/B228)</f>
        <v>0.20976176963403</v>
      </c>
      <c r="Q228" s="1" t="n">
        <f aca="false">-SQRT(2*$P$3*A228/B228)</f>
        <v>-0.20976176963403</v>
      </c>
      <c r="R228" s="1" t="n">
        <f aca="false">SQRT(2*$R$3*A228/B228)</f>
        <v>0.419523539268061</v>
      </c>
      <c r="S228" s="1" t="n">
        <f aca="false">-SQRT(2*$R$3*A228/B228)</f>
        <v>-0.419523539268061</v>
      </c>
      <c r="T228" s="2" t="n">
        <f aca="false">2*$P$3*$A228</f>
        <v>44</v>
      </c>
      <c r="U228" s="2" t="n">
        <f aca="false">2*$R$3*$A228</f>
        <v>17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0.060326</v>
      </c>
      <c r="D229" s="1" t="n">
        <v>0</v>
      </c>
      <c r="E229" s="1" t="n">
        <v>0.188128</v>
      </c>
      <c r="F229" s="1" t="n">
        <v>44.515329</v>
      </c>
      <c r="G229" s="1" t="n">
        <v>0</v>
      </c>
      <c r="H229" s="1" t="n">
        <v>1.670154</v>
      </c>
      <c r="I229" s="1" t="n">
        <v>0</v>
      </c>
      <c r="J229" s="1" t="n">
        <v>0</v>
      </c>
      <c r="K229" s="1" t="n">
        <v>0</v>
      </c>
      <c r="L229" s="1" t="n">
        <v>1.670154</v>
      </c>
      <c r="M229" s="1" t="n">
        <v>0</v>
      </c>
      <c r="N229" s="1" t="n">
        <v>181.129612</v>
      </c>
      <c r="P229" s="1" t="n">
        <f aca="false">SQRT(2*$P$3*A229/B229)</f>
        <v>0.210237960416286</v>
      </c>
      <c r="Q229" s="1" t="n">
        <f aca="false">-SQRT(2*$P$3*A229/B229)</f>
        <v>-0.210237960416286</v>
      </c>
      <c r="R229" s="1" t="n">
        <f aca="false">SQRT(2*$R$3*A229/B229)</f>
        <v>0.420475920832573</v>
      </c>
      <c r="S229" s="1" t="n">
        <f aca="false">-SQRT(2*$R$3*A229/B229)</f>
        <v>-0.420475920832573</v>
      </c>
      <c r="T229" s="2" t="n">
        <f aca="false">2*$P$3*$A229</f>
        <v>44.2</v>
      </c>
      <c r="U229" s="2" t="n">
        <f aca="false">2*$R$3*$A229</f>
        <v>176.8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0.074251</v>
      </c>
      <c r="D230" s="1" t="n">
        <v>0</v>
      </c>
      <c r="E230" s="1" t="n">
        <v>0.208641</v>
      </c>
      <c r="F230" s="1" t="n">
        <v>44.765096</v>
      </c>
      <c r="G230" s="1" t="n">
        <v>0</v>
      </c>
      <c r="H230" s="1" t="n">
        <v>2.219251</v>
      </c>
      <c r="I230" s="1" t="n">
        <v>0</v>
      </c>
      <c r="J230" s="1" t="n">
        <v>0</v>
      </c>
      <c r="K230" s="1" t="n">
        <v>0</v>
      </c>
      <c r="L230" s="1" t="n">
        <v>2.219251</v>
      </c>
      <c r="M230" s="1" t="n">
        <v>0</v>
      </c>
      <c r="N230" s="1" t="n">
        <v>181.304312</v>
      </c>
      <c r="P230" s="1" t="n">
        <f aca="false">SQRT(2*$P$3*A230/B230)</f>
        <v>0.210713075057055</v>
      </c>
      <c r="Q230" s="1" t="n">
        <f aca="false">-SQRT(2*$P$3*A230/B230)</f>
        <v>-0.210713075057055</v>
      </c>
      <c r="R230" s="1" t="n">
        <f aca="false">SQRT(2*$R$3*A230/B230)</f>
        <v>0.42142615011411</v>
      </c>
      <c r="S230" s="1" t="n">
        <f aca="false">-SQRT(2*$R$3*A230/B230)</f>
        <v>-0.42142615011411</v>
      </c>
      <c r="T230" s="2" t="n">
        <f aca="false">2*$P$3*$A230</f>
        <v>44.4</v>
      </c>
      <c r="U230" s="2" t="n">
        <f aca="false">2*$R$3*$A230</f>
        <v>177.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0.087318</v>
      </c>
      <c r="D231" s="1" t="n">
        <v>0</v>
      </c>
      <c r="E231" s="1" t="n">
        <v>0.219603</v>
      </c>
      <c r="F231" s="1" t="n">
        <v>45.061303</v>
      </c>
      <c r="G231" s="1" t="n">
        <v>0</v>
      </c>
      <c r="H231" s="1" t="n">
        <v>2.310391</v>
      </c>
      <c r="I231" s="1" t="n">
        <v>0</v>
      </c>
      <c r="J231" s="1" t="n">
        <v>0</v>
      </c>
      <c r="K231" s="1" t="n">
        <v>0</v>
      </c>
      <c r="L231" s="1" t="n">
        <v>2.310391</v>
      </c>
      <c r="M231" s="1" t="n">
        <v>0</v>
      </c>
      <c r="N231" s="1" t="n">
        <v>182.033091</v>
      </c>
      <c r="P231" s="1" t="n">
        <f aca="false">SQRT(2*$P$3*A231/B231)</f>
        <v>0.211187120819429</v>
      </c>
      <c r="Q231" s="1" t="n">
        <f aca="false">-SQRT(2*$P$3*A231/B231)</f>
        <v>-0.211187120819429</v>
      </c>
      <c r="R231" s="1" t="n">
        <f aca="false">SQRT(2*$R$3*A231/B231)</f>
        <v>0.422374241638858</v>
      </c>
      <c r="S231" s="1" t="n">
        <f aca="false">-SQRT(2*$R$3*A231/B231)</f>
        <v>-0.422374241638858</v>
      </c>
      <c r="T231" s="2" t="n">
        <f aca="false">2*$P$3*$A231</f>
        <v>44.6</v>
      </c>
      <c r="U231" s="2" t="n">
        <f aca="false">2*$R$3*$A231</f>
        <v>178.4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0.085499</v>
      </c>
      <c r="D232" s="1" t="n">
        <v>0</v>
      </c>
      <c r="E232" s="1" t="n">
        <v>0.168744</v>
      </c>
      <c r="F232" s="1" t="n">
        <v>45.336117</v>
      </c>
      <c r="G232" s="1" t="n">
        <v>0</v>
      </c>
      <c r="H232" s="1" t="n">
        <v>2.033347</v>
      </c>
      <c r="I232" s="1" t="n">
        <v>0</v>
      </c>
      <c r="J232" s="1" t="n">
        <v>0</v>
      </c>
      <c r="K232" s="1" t="n">
        <v>0</v>
      </c>
      <c r="L232" s="1" t="n">
        <v>2.033347</v>
      </c>
      <c r="M232" s="1" t="n">
        <v>0</v>
      </c>
      <c r="N232" s="1" t="n">
        <v>183.346372</v>
      </c>
      <c r="P232" s="1" t="n">
        <f aca="false">SQRT(2*$P$3*A232/B232)</f>
        <v>0.211660104885167</v>
      </c>
      <c r="Q232" s="1" t="n">
        <f aca="false">-SQRT(2*$P$3*A232/B232)</f>
        <v>-0.211660104885167</v>
      </c>
      <c r="R232" s="1" t="n">
        <f aca="false">SQRT(2*$R$3*A232/B232)</f>
        <v>0.423320209770334</v>
      </c>
      <c r="S232" s="1" t="n">
        <f aca="false">-SQRT(2*$R$3*A232/B232)</f>
        <v>-0.423320209770334</v>
      </c>
      <c r="T232" s="2" t="n">
        <f aca="false">2*$P$3*$A232</f>
        <v>44.8</v>
      </c>
      <c r="U232" s="2" t="n">
        <f aca="false">2*$R$3*$A232</f>
        <v>179.2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0.085682</v>
      </c>
      <c r="D233" s="1" t="n">
        <v>0</v>
      </c>
      <c r="E233" s="1" t="n">
        <v>0.176422</v>
      </c>
      <c r="F233" s="1" t="n">
        <v>45.553638</v>
      </c>
      <c r="G233" s="1" t="n">
        <v>0</v>
      </c>
      <c r="H233" s="1" t="n">
        <v>1.311262</v>
      </c>
      <c r="I233" s="1" t="n">
        <v>0</v>
      </c>
      <c r="J233" s="1" t="n">
        <v>0</v>
      </c>
      <c r="K233" s="1" t="n">
        <v>0</v>
      </c>
      <c r="L233" s="1" t="n">
        <v>1.311262</v>
      </c>
      <c r="M233" s="1" t="n">
        <v>0</v>
      </c>
      <c r="N233" s="1" t="n">
        <v>183.872592</v>
      </c>
      <c r="P233" s="1" t="n">
        <f aca="false">SQRT(2*$P$3*A233/B233)</f>
        <v>0.212132034355964</v>
      </c>
      <c r="Q233" s="1" t="n">
        <f aca="false">-SQRT(2*$P$3*A233/B233)</f>
        <v>-0.212132034355964</v>
      </c>
      <c r="R233" s="1" t="n">
        <f aca="false">SQRT(2*$R$3*A233/B233)</f>
        <v>0.424264068711929</v>
      </c>
      <c r="S233" s="1" t="n">
        <f aca="false">-SQRT(2*$R$3*A233/B233)</f>
        <v>-0.424264068711929</v>
      </c>
      <c r="T233" s="2" t="n">
        <f aca="false">2*$P$3*$A233</f>
        <v>45</v>
      </c>
      <c r="U233" s="2" t="n">
        <f aca="false">2*$R$3*$A233</f>
        <v>180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0.077027</v>
      </c>
      <c r="D234" s="1" t="n">
        <v>0</v>
      </c>
      <c r="E234" s="1" t="n">
        <v>0.153843</v>
      </c>
      <c r="F234" s="1" t="n">
        <v>45.620274</v>
      </c>
      <c r="G234" s="1" t="n">
        <v>0</v>
      </c>
      <c r="H234" s="1" t="n">
        <v>1.663695</v>
      </c>
      <c r="I234" s="1" t="n">
        <v>0</v>
      </c>
      <c r="J234" s="1" t="n">
        <v>0</v>
      </c>
      <c r="K234" s="1" t="n">
        <v>0</v>
      </c>
      <c r="L234" s="1" t="n">
        <v>1.663695</v>
      </c>
      <c r="M234" s="1" t="n">
        <v>0</v>
      </c>
      <c r="N234" s="1" t="n">
        <v>183.715356</v>
      </c>
      <c r="P234" s="1" t="n">
        <f aca="false">SQRT(2*$P$3*A234/B234)</f>
        <v>0.212602916254693</v>
      </c>
      <c r="Q234" s="1" t="n">
        <f aca="false">-SQRT(2*$P$3*A234/B234)</f>
        <v>-0.212602916254693</v>
      </c>
      <c r="R234" s="1" t="n">
        <f aca="false">SQRT(2*$R$3*A234/B234)</f>
        <v>0.425205832509386</v>
      </c>
      <c r="S234" s="1" t="n">
        <f aca="false">-SQRT(2*$R$3*A234/B234)</f>
        <v>-0.425205832509386</v>
      </c>
      <c r="T234" s="2" t="n">
        <f aca="false">2*$P$3*$A234</f>
        <v>45.2</v>
      </c>
      <c r="U234" s="2" t="n">
        <f aca="false">2*$R$3*$A234</f>
        <v>180.8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0.082461</v>
      </c>
      <c r="D235" s="1" t="n">
        <v>0</v>
      </c>
      <c r="E235" s="1" t="n">
        <v>0.125994</v>
      </c>
      <c r="F235" s="1" t="n">
        <v>45.699481</v>
      </c>
      <c r="G235" s="1" t="n">
        <v>0</v>
      </c>
      <c r="H235" s="1" t="n">
        <v>1.21997</v>
      </c>
      <c r="I235" s="1" t="n">
        <v>0</v>
      </c>
      <c r="J235" s="1" t="n">
        <v>0</v>
      </c>
      <c r="K235" s="1" t="n">
        <v>0</v>
      </c>
      <c r="L235" s="1" t="n">
        <v>1.21997</v>
      </c>
      <c r="M235" s="1" t="n">
        <v>0</v>
      </c>
      <c r="N235" s="1" t="n">
        <v>183.054333</v>
      </c>
      <c r="P235" s="1" t="n">
        <f aca="false">SQRT(2*$P$3*A235/B235)</f>
        <v>0.213072757526625</v>
      </c>
      <c r="Q235" s="1" t="n">
        <f aca="false">-SQRT(2*$P$3*A235/B235)</f>
        <v>-0.213072757526625</v>
      </c>
      <c r="R235" s="1" t="n">
        <f aca="false">SQRT(2*$R$3*A235/B235)</f>
        <v>0.42614551505325</v>
      </c>
      <c r="S235" s="1" t="n">
        <f aca="false">-SQRT(2*$R$3*A235/B235)</f>
        <v>-0.42614551505325</v>
      </c>
      <c r="T235" s="2" t="n">
        <f aca="false">2*$P$3*$A235</f>
        <v>45.4</v>
      </c>
      <c r="U235" s="2" t="n">
        <f aca="false">2*$R$3*$A235</f>
        <v>181.6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0.106029</v>
      </c>
      <c r="D236" s="1" t="n">
        <v>0</v>
      </c>
      <c r="E236" s="1" t="n">
        <v>0.116624</v>
      </c>
      <c r="F236" s="1" t="n">
        <v>46.135446</v>
      </c>
      <c r="G236" s="1" t="n">
        <v>0</v>
      </c>
      <c r="H236" s="1" t="n">
        <v>1.39224</v>
      </c>
      <c r="I236" s="1" t="n">
        <v>0</v>
      </c>
      <c r="J236" s="1" t="n">
        <v>0</v>
      </c>
      <c r="K236" s="1" t="n">
        <v>0</v>
      </c>
      <c r="L236" s="1" t="n">
        <v>1.39224</v>
      </c>
      <c r="M236" s="1" t="n">
        <v>0</v>
      </c>
      <c r="N236" s="1" t="n">
        <v>182.521884</v>
      </c>
      <c r="P236" s="1" t="n">
        <f aca="false">SQRT(2*$P$3*A236/B236)</f>
        <v>0.213541565040626</v>
      </c>
      <c r="Q236" s="1" t="n">
        <f aca="false">-SQRT(2*$P$3*A236/B236)</f>
        <v>-0.213541565040626</v>
      </c>
      <c r="R236" s="1" t="n">
        <f aca="false">SQRT(2*$R$3*A236/B236)</f>
        <v>0.427083130081253</v>
      </c>
      <c r="S236" s="1" t="n">
        <f aca="false">-SQRT(2*$R$3*A236/B236)</f>
        <v>-0.427083130081253</v>
      </c>
      <c r="T236" s="2" t="n">
        <f aca="false">2*$P$3*$A236</f>
        <v>45.6</v>
      </c>
      <c r="U236" s="2" t="n">
        <f aca="false">2*$R$3*$A236</f>
        <v>182.4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0.091096</v>
      </c>
      <c r="D237" s="1" t="n">
        <v>0</v>
      </c>
      <c r="E237" s="1" t="n">
        <v>0.087515</v>
      </c>
      <c r="F237" s="1" t="n">
        <v>46.522463</v>
      </c>
      <c r="G237" s="1" t="n">
        <v>0</v>
      </c>
      <c r="H237" s="1" t="n">
        <v>1.097322</v>
      </c>
      <c r="I237" s="1" t="n">
        <v>0</v>
      </c>
      <c r="J237" s="1" t="n">
        <v>0</v>
      </c>
      <c r="K237" s="1" t="n">
        <v>0</v>
      </c>
      <c r="L237" s="1" t="n">
        <v>1.097322</v>
      </c>
      <c r="M237" s="1" t="n">
        <v>0</v>
      </c>
      <c r="N237" s="1" t="n">
        <v>181.739253</v>
      </c>
      <c r="P237" s="1" t="n">
        <f aca="false">SQRT(2*$P$3*A237/B237)</f>
        <v>0.214009345590327</v>
      </c>
      <c r="Q237" s="1" t="n">
        <f aca="false">-SQRT(2*$P$3*A237/B237)</f>
        <v>-0.214009345590327</v>
      </c>
      <c r="R237" s="1" t="n">
        <f aca="false">SQRT(2*$R$3*A237/B237)</f>
        <v>0.428018691180654</v>
      </c>
      <c r="S237" s="1" t="n">
        <f aca="false">-SQRT(2*$R$3*A237/B237)</f>
        <v>-0.428018691180654</v>
      </c>
      <c r="T237" s="2" t="n">
        <f aca="false">2*$P$3*$A237</f>
        <v>45.8</v>
      </c>
      <c r="U237" s="2" t="n">
        <f aca="false">2*$R$3*$A237</f>
        <v>183.2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0.115359</v>
      </c>
      <c r="D238" s="1" t="n">
        <v>0</v>
      </c>
      <c r="E238" s="1" t="n">
        <v>0.090919</v>
      </c>
      <c r="F238" s="1" t="n">
        <v>46.857756</v>
      </c>
      <c r="G238" s="1" t="n">
        <v>0</v>
      </c>
      <c r="H238" s="1" t="n">
        <v>1.635163</v>
      </c>
      <c r="I238" s="1" t="n">
        <v>0</v>
      </c>
      <c r="J238" s="1" t="n">
        <v>0</v>
      </c>
      <c r="K238" s="1" t="n">
        <v>0</v>
      </c>
      <c r="L238" s="1" t="n">
        <v>1.635163</v>
      </c>
      <c r="M238" s="1" t="n">
        <v>0</v>
      </c>
      <c r="N238" s="1" t="n">
        <v>181.948833</v>
      </c>
      <c r="P238" s="1" t="n">
        <f aca="false">SQRT(2*$P$3*A238/B238)</f>
        <v>0.214476105895272</v>
      </c>
      <c r="Q238" s="1" t="n">
        <f aca="false">-SQRT(2*$P$3*A238/B238)</f>
        <v>-0.214476105895272</v>
      </c>
      <c r="R238" s="1" t="n">
        <f aca="false">SQRT(2*$R$3*A238/B238)</f>
        <v>0.428952211790544</v>
      </c>
      <c r="S238" s="1" t="n">
        <f aca="false">-SQRT(2*$R$3*A238/B238)</f>
        <v>-0.428952211790544</v>
      </c>
      <c r="T238" s="2" t="n">
        <f aca="false">2*$P$3*$A238</f>
        <v>46</v>
      </c>
      <c r="U238" s="2" t="n">
        <f aca="false">2*$R$3*$A238</f>
        <v>184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0.119624</v>
      </c>
      <c r="D239" s="1" t="n">
        <v>0</v>
      </c>
      <c r="E239" s="1" t="n">
        <v>0.1166</v>
      </c>
      <c r="F239" s="1" t="n">
        <v>46.670263</v>
      </c>
      <c r="G239" s="1" t="n">
        <v>0</v>
      </c>
      <c r="H239" s="1" t="n">
        <v>1.230822</v>
      </c>
      <c r="I239" s="1" t="n">
        <v>0</v>
      </c>
      <c r="J239" s="1" t="n">
        <v>0</v>
      </c>
      <c r="K239" s="1" t="n">
        <v>0</v>
      </c>
      <c r="L239" s="1" t="n">
        <v>1.230822</v>
      </c>
      <c r="M239" s="1" t="n">
        <v>0</v>
      </c>
      <c r="N239" s="1" t="n">
        <v>183.73001</v>
      </c>
      <c r="P239" s="1" t="n">
        <f aca="false">SQRT(2*$P$3*A239/B239)</f>
        <v>0.214941852602047</v>
      </c>
      <c r="Q239" s="1" t="n">
        <f aca="false">-SQRT(2*$P$3*A239/B239)</f>
        <v>-0.214941852602047</v>
      </c>
      <c r="R239" s="1" t="n">
        <f aca="false">SQRT(2*$R$3*A239/B239)</f>
        <v>0.429883705204094</v>
      </c>
      <c r="S239" s="1" t="n">
        <f aca="false">-SQRT(2*$R$3*A239/B239)</f>
        <v>-0.429883705204094</v>
      </c>
      <c r="T239" s="2" t="n">
        <f aca="false">2*$P$3*$A239</f>
        <v>46.2</v>
      </c>
      <c r="U239" s="2" t="n">
        <f aca="false">2*$R$3*$A239</f>
        <v>184.8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0.136763</v>
      </c>
      <c r="D240" s="1" t="n">
        <v>0</v>
      </c>
      <c r="E240" s="1" t="n">
        <v>0.080187</v>
      </c>
      <c r="F240" s="1" t="n">
        <v>46.959999</v>
      </c>
      <c r="G240" s="1" t="n">
        <v>0</v>
      </c>
      <c r="H240" s="1" t="n">
        <v>1.433567</v>
      </c>
      <c r="I240" s="1" t="n">
        <v>0</v>
      </c>
      <c r="J240" s="1" t="n">
        <v>0</v>
      </c>
      <c r="K240" s="1" t="n">
        <v>0</v>
      </c>
      <c r="L240" s="1" t="n">
        <v>1.433567</v>
      </c>
      <c r="M240" s="1" t="n">
        <v>0</v>
      </c>
      <c r="N240" s="1" t="n">
        <v>183.726156</v>
      </c>
      <c r="P240" s="1" t="n">
        <f aca="false">SQRT(2*$P$3*A240/B240)</f>
        <v>0.21540659228538</v>
      </c>
      <c r="Q240" s="1" t="n">
        <f aca="false">-SQRT(2*$P$3*A240/B240)</f>
        <v>-0.21540659228538</v>
      </c>
      <c r="R240" s="1" t="n">
        <f aca="false">SQRT(2*$R$3*A240/B240)</f>
        <v>0.43081318457076</v>
      </c>
      <c r="S240" s="1" t="n">
        <f aca="false">-SQRT(2*$R$3*A240/B240)</f>
        <v>-0.43081318457076</v>
      </c>
      <c r="T240" s="2" t="n">
        <f aca="false">2*$P$3*$A240</f>
        <v>46.4</v>
      </c>
      <c r="U240" s="2" t="n">
        <f aca="false">2*$R$3*$A240</f>
        <v>185.6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0.091695</v>
      </c>
      <c r="D241" s="1" t="n">
        <v>0</v>
      </c>
      <c r="E241" s="1" t="n">
        <v>0.068352</v>
      </c>
      <c r="F241" s="1" t="n">
        <v>47.078965</v>
      </c>
      <c r="G241" s="1" t="n">
        <v>0</v>
      </c>
      <c r="H241" s="1" t="n">
        <v>1.082962</v>
      </c>
      <c r="I241" s="1" t="n">
        <v>0</v>
      </c>
      <c r="J241" s="1" t="n">
        <v>0</v>
      </c>
      <c r="K241" s="1" t="n">
        <v>0</v>
      </c>
      <c r="L241" s="1" t="n">
        <v>1.082962</v>
      </c>
      <c r="M241" s="1" t="n">
        <v>0</v>
      </c>
      <c r="N241" s="1" t="n">
        <v>184.40377</v>
      </c>
      <c r="P241" s="1" t="n">
        <f aca="false">SQRT(2*$P$3*A241/B241)</f>
        <v>0.215870331449229</v>
      </c>
      <c r="Q241" s="1" t="n">
        <f aca="false">-SQRT(2*$P$3*A241/B241)</f>
        <v>-0.215870331449229</v>
      </c>
      <c r="R241" s="1" t="n">
        <f aca="false">SQRT(2*$R$3*A241/B241)</f>
        <v>0.431740662898458</v>
      </c>
      <c r="S241" s="1" t="n">
        <f aca="false">-SQRT(2*$R$3*A241/B241)</f>
        <v>-0.431740662898458</v>
      </c>
      <c r="T241" s="2" t="n">
        <f aca="false">2*$P$3*$A241</f>
        <v>46.6</v>
      </c>
      <c r="U241" s="2" t="n">
        <f aca="false">2*$R$3*$A241</f>
        <v>186.4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0.067461</v>
      </c>
      <c r="D242" s="1" t="n">
        <v>0</v>
      </c>
      <c r="E242" s="1" t="n">
        <v>0.069306</v>
      </c>
      <c r="F242" s="1" t="n">
        <v>47.472098</v>
      </c>
      <c r="G242" s="1" t="n">
        <v>0</v>
      </c>
      <c r="H242" s="1" t="n">
        <v>0.911876</v>
      </c>
      <c r="I242" s="1" t="n">
        <v>0</v>
      </c>
      <c r="J242" s="1" t="n">
        <v>0</v>
      </c>
      <c r="K242" s="1" t="n">
        <v>0</v>
      </c>
      <c r="L242" s="1" t="n">
        <v>0.911876</v>
      </c>
      <c r="M242" s="1" t="n">
        <v>0</v>
      </c>
      <c r="N242" s="1" t="n">
        <v>185.392968</v>
      </c>
      <c r="P242" s="1" t="n">
        <f aca="false">SQRT(2*$P$3*A242/B242)</f>
        <v>0.216333076527839</v>
      </c>
      <c r="Q242" s="1" t="n">
        <f aca="false">-SQRT(2*$P$3*A242/B242)</f>
        <v>-0.216333076527839</v>
      </c>
      <c r="R242" s="1" t="n">
        <f aca="false">SQRT(2*$R$3*A242/B242)</f>
        <v>0.432666153055679</v>
      </c>
      <c r="S242" s="1" t="n">
        <f aca="false">-SQRT(2*$R$3*A242/B242)</f>
        <v>-0.432666153055679</v>
      </c>
      <c r="T242" s="2" t="n">
        <f aca="false">2*$P$3*$A242</f>
        <v>46.8</v>
      </c>
      <c r="U242" s="2" t="n">
        <f aca="false">2*$R$3*$A242</f>
        <v>187.2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0.062958</v>
      </c>
      <c r="D243" s="1" t="n">
        <v>0</v>
      </c>
      <c r="E243" s="1" t="n">
        <v>0.075836</v>
      </c>
      <c r="F243" s="1" t="n">
        <v>47.563585</v>
      </c>
      <c r="G243" s="1" t="n">
        <v>0</v>
      </c>
      <c r="H243" s="1" t="n">
        <v>1.048783</v>
      </c>
      <c r="I243" s="1" t="n">
        <v>0</v>
      </c>
      <c r="J243" s="1" t="n">
        <v>0</v>
      </c>
      <c r="K243" s="1" t="n">
        <v>0</v>
      </c>
      <c r="L243" s="1" t="n">
        <v>1.048783</v>
      </c>
      <c r="M243" s="1" t="n">
        <v>0</v>
      </c>
      <c r="N243" s="1" t="n">
        <v>184.893283</v>
      </c>
      <c r="P243" s="1" t="n">
        <f aca="false">SQRT(2*$P$3*A243/B243)</f>
        <v>0.216794833886788</v>
      </c>
      <c r="Q243" s="1" t="n">
        <f aca="false">-SQRT(2*$P$3*A243/B243)</f>
        <v>-0.216794833886788</v>
      </c>
      <c r="R243" s="1" t="n">
        <f aca="false">SQRT(2*$R$3*A243/B243)</f>
        <v>0.433589667773576</v>
      </c>
      <c r="S243" s="1" t="n">
        <f aca="false">-SQRT(2*$R$3*A243/B243)</f>
        <v>-0.433589667773576</v>
      </c>
      <c r="T243" s="2" t="n">
        <f aca="false">2*$P$3*$A243</f>
        <v>47</v>
      </c>
      <c r="U243" s="2" t="n">
        <f aca="false">2*$R$3*$A243</f>
        <v>188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0.068916</v>
      </c>
      <c r="D244" s="1" t="n">
        <v>0</v>
      </c>
      <c r="E244" s="1" t="n">
        <v>0.092383</v>
      </c>
      <c r="F244" s="1" t="n">
        <v>47.833629</v>
      </c>
      <c r="G244" s="1" t="n">
        <v>0</v>
      </c>
      <c r="H244" s="1" t="n">
        <v>0.950686</v>
      </c>
      <c r="I244" s="1" t="n">
        <v>0</v>
      </c>
      <c r="J244" s="1" t="n">
        <v>0</v>
      </c>
      <c r="K244" s="1" t="n">
        <v>0</v>
      </c>
      <c r="L244" s="1" t="n">
        <v>0.950686</v>
      </c>
      <c r="M244" s="1" t="n">
        <v>0</v>
      </c>
      <c r="N244" s="1" t="n">
        <v>185.371809</v>
      </c>
      <c r="P244" s="1" t="n">
        <f aca="false">SQRT(2*$P$3*A244/B244)</f>
        <v>0.217255609824004</v>
      </c>
      <c r="Q244" s="1" t="n">
        <f aca="false">-SQRT(2*$P$3*A244/B244)</f>
        <v>-0.217255609824004</v>
      </c>
      <c r="R244" s="1" t="n">
        <f aca="false">SQRT(2*$R$3*A244/B244)</f>
        <v>0.434511219648009</v>
      </c>
      <c r="S244" s="1" t="n">
        <f aca="false">-SQRT(2*$R$3*A244/B244)</f>
        <v>-0.434511219648009</v>
      </c>
      <c r="T244" s="2" t="n">
        <f aca="false">2*$P$3*$A244</f>
        <v>47.2</v>
      </c>
      <c r="U244" s="2" t="n">
        <f aca="false">2*$R$3*$A244</f>
        <v>188.8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0.050474</v>
      </c>
      <c r="D245" s="1" t="n">
        <v>0</v>
      </c>
      <c r="E245" s="1" t="n">
        <v>0.100473</v>
      </c>
      <c r="F245" s="1" t="n">
        <v>48.018539</v>
      </c>
      <c r="G245" s="1" t="n">
        <v>0</v>
      </c>
      <c r="H245" s="1" t="n">
        <v>0.645202</v>
      </c>
      <c r="I245" s="1" t="n">
        <v>0</v>
      </c>
      <c r="J245" s="1" t="n">
        <v>0</v>
      </c>
      <c r="K245" s="1" t="n">
        <v>0</v>
      </c>
      <c r="L245" s="1" t="n">
        <v>0.645202</v>
      </c>
      <c r="M245" s="1" t="n">
        <v>0</v>
      </c>
      <c r="N245" s="1" t="n">
        <v>185.133238</v>
      </c>
      <c r="P245" s="1" t="n">
        <f aca="false">SQRT(2*$P$3*A245/B245)</f>
        <v>0.217715410570772</v>
      </c>
      <c r="Q245" s="1" t="n">
        <f aca="false">-SQRT(2*$P$3*A245/B245)</f>
        <v>-0.217715410570772</v>
      </c>
      <c r="R245" s="1" t="n">
        <f aca="false">SQRT(2*$R$3*A245/B245)</f>
        <v>0.435430821141545</v>
      </c>
      <c r="S245" s="1" t="n">
        <f aca="false">-SQRT(2*$R$3*A245/B245)</f>
        <v>-0.435430821141545</v>
      </c>
      <c r="T245" s="2" t="n">
        <f aca="false">2*$P$3*$A245</f>
        <v>47.4</v>
      </c>
      <c r="U245" s="2" t="n">
        <f aca="false">2*$R$3*$A245</f>
        <v>189.6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0.062192</v>
      </c>
      <c r="D246" s="1" t="n">
        <v>0</v>
      </c>
      <c r="E246" s="1" t="n">
        <v>0.082676</v>
      </c>
      <c r="F246" s="1" t="n">
        <v>48.296901</v>
      </c>
      <c r="G246" s="1" t="n">
        <v>0</v>
      </c>
      <c r="H246" s="1" t="n">
        <v>0.591922</v>
      </c>
      <c r="I246" s="1" t="n">
        <v>0</v>
      </c>
      <c r="J246" s="1" t="n">
        <v>0</v>
      </c>
      <c r="K246" s="1" t="n">
        <v>0</v>
      </c>
      <c r="L246" s="1" t="n">
        <v>0.591922</v>
      </c>
      <c r="M246" s="1" t="n">
        <v>0</v>
      </c>
      <c r="N246" s="1" t="n">
        <v>187.135194</v>
      </c>
      <c r="P246" s="1" t="n">
        <f aca="false">SQRT(2*$P$3*A246/B246)</f>
        <v>0.218174242292714</v>
      </c>
      <c r="Q246" s="1" t="n">
        <f aca="false">-SQRT(2*$P$3*A246/B246)</f>
        <v>-0.218174242292714</v>
      </c>
      <c r="R246" s="1" t="n">
        <f aca="false">SQRT(2*$R$3*A246/B246)</f>
        <v>0.436348484585429</v>
      </c>
      <c r="S246" s="1" t="n">
        <f aca="false">-SQRT(2*$R$3*A246/B246)</f>
        <v>-0.436348484585429</v>
      </c>
      <c r="T246" s="2" t="n">
        <f aca="false">2*$P$3*$A246</f>
        <v>47.6</v>
      </c>
      <c r="U246" s="2" t="n">
        <f aca="false">2*$R$3*$A246</f>
        <v>190.4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0.048728</v>
      </c>
      <c r="D247" s="1" t="n">
        <v>0</v>
      </c>
      <c r="E247" s="1" t="n">
        <v>0.038234</v>
      </c>
      <c r="F247" s="1" t="n">
        <v>48.336843</v>
      </c>
      <c r="G247" s="1" t="n">
        <v>0</v>
      </c>
      <c r="H247" s="1" t="n">
        <v>0.391421</v>
      </c>
      <c r="I247" s="1" t="n">
        <v>0</v>
      </c>
      <c r="J247" s="1" t="n">
        <v>0</v>
      </c>
      <c r="K247" s="1" t="n">
        <v>0</v>
      </c>
      <c r="L247" s="1" t="n">
        <v>0.391421</v>
      </c>
      <c r="M247" s="1" t="n">
        <v>0</v>
      </c>
      <c r="N247" s="1" t="n">
        <v>188.381557</v>
      </c>
      <c r="P247" s="1" t="n">
        <f aca="false">SQRT(2*$P$3*A247/B247)</f>
        <v>0.218632111090754</v>
      </c>
      <c r="Q247" s="1" t="n">
        <f aca="false">-SQRT(2*$P$3*A247/B247)</f>
        <v>-0.218632111090754</v>
      </c>
      <c r="R247" s="1" t="n">
        <f aca="false">SQRT(2*$R$3*A247/B247)</f>
        <v>0.437264222181509</v>
      </c>
      <c r="S247" s="1" t="n">
        <f aca="false">-SQRT(2*$R$3*A247/B247)</f>
        <v>-0.437264222181509</v>
      </c>
      <c r="T247" s="2" t="n">
        <f aca="false">2*$P$3*$A247</f>
        <v>47.8</v>
      </c>
      <c r="U247" s="2" t="n">
        <f aca="false">2*$R$3*$A247</f>
        <v>191.2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0.033809</v>
      </c>
      <c r="D248" s="1" t="n">
        <v>0</v>
      </c>
      <c r="E248" s="1" t="n">
        <v>0.010361</v>
      </c>
      <c r="F248" s="1" t="n">
        <v>48.311681</v>
      </c>
      <c r="G248" s="1" t="n">
        <v>0</v>
      </c>
      <c r="H248" s="1" t="n">
        <v>0.838197</v>
      </c>
      <c r="I248" s="1" t="n">
        <v>0</v>
      </c>
      <c r="J248" s="1" t="n">
        <v>0</v>
      </c>
      <c r="K248" s="1" t="n">
        <v>0</v>
      </c>
      <c r="L248" s="1" t="n">
        <v>0.838197</v>
      </c>
      <c r="M248" s="1" t="n">
        <v>0</v>
      </c>
      <c r="N248" s="1" t="n">
        <v>189.02707</v>
      </c>
      <c r="P248" s="1" t="n">
        <f aca="false">SQRT(2*$P$3*A248/B248)</f>
        <v>0.219089023002066</v>
      </c>
      <c r="Q248" s="1" t="n">
        <f aca="false">-SQRT(2*$P$3*A248/B248)</f>
        <v>-0.219089023002066</v>
      </c>
      <c r="R248" s="1" t="n">
        <f aca="false">SQRT(2*$R$3*A248/B248)</f>
        <v>0.438178046004133</v>
      </c>
      <c r="S248" s="1" t="n">
        <f aca="false">-SQRT(2*$R$3*A248/B248)</f>
        <v>-0.438178046004133</v>
      </c>
      <c r="T248" s="2" t="n">
        <f aca="false">2*$P$3*$A248</f>
        <v>48</v>
      </c>
      <c r="U248" s="2" t="n">
        <f aca="false">2*$R$3*$A248</f>
        <v>192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0.026268</v>
      </c>
      <c r="D249" s="1" t="n">
        <v>0</v>
      </c>
      <c r="E249" s="1" t="n">
        <v>0.017334</v>
      </c>
      <c r="F249" s="1" t="n">
        <v>48.495089</v>
      </c>
      <c r="G249" s="1" t="n">
        <v>0</v>
      </c>
      <c r="H249" s="1" t="n">
        <v>0.947376</v>
      </c>
      <c r="I249" s="1" t="n">
        <v>0</v>
      </c>
      <c r="J249" s="1" t="n">
        <v>0</v>
      </c>
      <c r="K249" s="1" t="n">
        <v>0</v>
      </c>
      <c r="L249" s="1" t="n">
        <v>0.947376</v>
      </c>
      <c r="M249" s="1" t="n">
        <v>0</v>
      </c>
      <c r="N249" s="1" t="n">
        <v>188.788663</v>
      </c>
      <c r="P249" s="1" t="n">
        <f aca="false">SQRT(2*$P$3*A249/B249)</f>
        <v>0.219544984001001</v>
      </c>
      <c r="Q249" s="1" t="n">
        <f aca="false">-SQRT(2*$P$3*A249/B249)</f>
        <v>-0.219544984001001</v>
      </c>
      <c r="R249" s="1" t="n">
        <f aca="false">SQRT(2*$R$3*A249/B249)</f>
        <v>0.439089968002003</v>
      </c>
      <c r="S249" s="1" t="n">
        <f aca="false">-SQRT(2*$R$3*A249/B249)</f>
        <v>-0.439089968002003</v>
      </c>
      <c r="T249" s="2" t="n">
        <f aca="false">2*$P$3*$A249</f>
        <v>48.2</v>
      </c>
      <c r="U249" s="2" t="n">
        <f aca="false">2*$R$3*$A249</f>
        <v>192.8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0.039268</v>
      </c>
      <c r="D250" s="1" t="n">
        <v>0</v>
      </c>
      <c r="E250" s="1" t="n">
        <v>-0.02503</v>
      </c>
      <c r="F250" s="1" t="n">
        <v>48.67739</v>
      </c>
      <c r="G250" s="1" t="n">
        <v>0</v>
      </c>
      <c r="H250" s="1" t="n">
        <v>0.917286</v>
      </c>
      <c r="I250" s="1" t="n">
        <v>0</v>
      </c>
      <c r="J250" s="1" t="n">
        <v>0</v>
      </c>
      <c r="K250" s="1" t="n">
        <v>0</v>
      </c>
      <c r="L250" s="1" t="n">
        <v>0.917286</v>
      </c>
      <c r="M250" s="1" t="n">
        <v>0</v>
      </c>
      <c r="N250" s="1" t="n">
        <v>189.951607</v>
      </c>
      <c r="P250" s="1" t="n">
        <f aca="false">SQRT(2*$P$3*A250/B250)</f>
        <v>0.22</v>
      </c>
      <c r="Q250" s="1" t="n">
        <f aca="false">-SQRT(2*$P$3*A250/B250)</f>
        <v>-0.22</v>
      </c>
      <c r="R250" s="1" t="n">
        <f aca="false">SQRT(2*$R$3*A250/B250)</f>
        <v>0.44</v>
      </c>
      <c r="S250" s="1" t="n">
        <f aca="false">-SQRT(2*$R$3*A250/B250)</f>
        <v>-0.44</v>
      </c>
      <c r="T250" s="2" t="n">
        <f aca="false">2*$P$3*$A250</f>
        <v>48.4</v>
      </c>
      <c r="U250" s="2" t="n">
        <f aca="false">2*$R$3*$A250</f>
        <v>193.6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0.048353</v>
      </c>
      <c r="D251" s="1" t="n">
        <v>0</v>
      </c>
      <c r="E251" s="1" t="n">
        <v>-0.009956</v>
      </c>
      <c r="F251" s="1" t="n">
        <v>48.595705</v>
      </c>
      <c r="G251" s="1" t="n">
        <v>0</v>
      </c>
      <c r="H251" s="1" t="n">
        <v>0.697565</v>
      </c>
      <c r="I251" s="1" t="n">
        <v>0</v>
      </c>
      <c r="J251" s="1" t="n">
        <v>0</v>
      </c>
      <c r="K251" s="1" t="n">
        <v>0</v>
      </c>
      <c r="L251" s="1" t="n">
        <v>0.697565</v>
      </c>
      <c r="M251" s="1" t="n">
        <v>0</v>
      </c>
      <c r="N251" s="1" t="n">
        <v>190.836988</v>
      </c>
      <c r="P251" s="1" t="n">
        <f aca="false">SQRT(2*$P$3*A251/B251)</f>
        <v>0.220454076850486</v>
      </c>
      <c r="Q251" s="1" t="n">
        <f aca="false">-SQRT(2*$P$3*A251/B251)</f>
        <v>-0.220454076850486</v>
      </c>
      <c r="R251" s="1" t="n">
        <f aca="false">SQRT(2*$R$3*A251/B251)</f>
        <v>0.440908153700972</v>
      </c>
      <c r="S251" s="1" t="n">
        <f aca="false">-SQRT(2*$R$3*A251/B251)</f>
        <v>-0.440908153700972</v>
      </c>
      <c r="T251" s="2" t="n">
        <f aca="false">2*$P$3*$A251</f>
        <v>48.6</v>
      </c>
      <c r="U251" s="2" t="n">
        <f aca="false">2*$R$3*$A251</f>
        <v>194.4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0.038402</v>
      </c>
      <c r="D252" s="1" t="n">
        <v>0</v>
      </c>
      <c r="E252" s="1" t="n">
        <v>-0.020909</v>
      </c>
      <c r="F252" s="1" t="n">
        <v>48.773513</v>
      </c>
      <c r="G252" s="1" t="n">
        <v>0</v>
      </c>
      <c r="H252" s="1" t="n">
        <v>0.516523</v>
      </c>
      <c r="I252" s="1" t="n">
        <v>0</v>
      </c>
      <c r="J252" s="1" t="n">
        <v>0</v>
      </c>
      <c r="K252" s="1" t="n">
        <v>0</v>
      </c>
      <c r="L252" s="1" t="n">
        <v>0.516523</v>
      </c>
      <c r="M252" s="1" t="n">
        <v>0</v>
      </c>
      <c r="N252" s="1" t="n">
        <v>191.974468</v>
      </c>
      <c r="P252" s="1" t="n">
        <f aca="false">SQRT(2*$P$3*A252/B252)</f>
        <v>0.220907220343745</v>
      </c>
      <c r="Q252" s="1" t="n">
        <f aca="false">-SQRT(2*$P$3*A252/B252)</f>
        <v>-0.220907220343745</v>
      </c>
      <c r="R252" s="1" t="n">
        <f aca="false">SQRT(2*$R$3*A252/B252)</f>
        <v>0.44181444068749</v>
      </c>
      <c r="S252" s="1" t="n">
        <f aca="false">-SQRT(2*$R$3*A252/B252)</f>
        <v>-0.44181444068749</v>
      </c>
      <c r="T252" s="2" t="n">
        <f aca="false">2*$P$3*$A252</f>
        <v>48.8</v>
      </c>
      <c r="U252" s="2" t="n">
        <f aca="false">2*$R$3*$A252</f>
        <v>195.2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0.063768</v>
      </c>
      <c r="D253" s="1" t="n">
        <v>0</v>
      </c>
      <c r="E253" s="1" t="n">
        <v>-0.026304</v>
      </c>
      <c r="F253" s="1" t="n">
        <v>49.475049</v>
      </c>
      <c r="G253" s="1" t="n">
        <v>0</v>
      </c>
      <c r="H253" s="1" t="n">
        <v>0.625256</v>
      </c>
      <c r="I253" s="1" t="n">
        <v>0</v>
      </c>
      <c r="J253" s="1" t="n">
        <v>0</v>
      </c>
      <c r="K253" s="1" t="n">
        <v>0</v>
      </c>
      <c r="L253" s="1" t="n">
        <v>0.625256</v>
      </c>
      <c r="M253" s="1" t="n">
        <v>0</v>
      </c>
      <c r="N253" s="1" t="n">
        <v>192.289466</v>
      </c>
      <c r="P253" s="1" t="n">
        <f aca="false">SQRT(2*$P$3*A253/B253)</f>
        <v>0.221359436211787</v>
      </c>
      <c r="Q253" s="1" t="n">
        <f aca="false">-SQRT(2*$P$3*A253/B253)</f>
        <v>-0.221359436211787</v>
      </c>
      <c r="R253" s="1" t="n">
        <f aca="false">SQRT(2*$R$3*A253/B253)</f>
        <v>0.442718872423573</v>
      </c>
      <c r="S253" s="1" t="n">
        <f aca="false">-SQRT(2*$R$3*A253/B253)</f>
        <v>-0.442718872423573</v>
      </c>
      <c r="T253" s="2" t="n">
        <f aca="false">2*$P$3*$A253</f>
        <v>49</v>
      </c>
      <c r="U253" s="2" t="n">
        <f aca="false">2*$R$3*$A253</f>
        <v>196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0.07055</v>
      </c>
      <c r="D254" s="1" t="n">
        <v>0</v>
      </c>
      <c r="E254" s="1" t="n">
        <v>-0.0416</v>
      </c>
      <c r="F254" s="1" t="n">
        <v>50.011236</v>
      </c>
      <c r="G254" s="1" t="n">
        <v>0</v>
      </c>
      <c r="H254" s="1" t="n">
        <v>1.121794</v>
      </c>
      <c r="I254" s="1" t="n">
        <v>0</v>
      </c>
      <c r="J254" s="1" t="n">
        <v>0</v>
      </c>
      <c r="K254" s="1" t="n">
        <v>0</v>
      </c>
      <c r="L254" s="1" t="n">
        <v>1.121794</v>
      </c>
      <c r="M254" s="1" t="n">
        <v>0</v>
      </c>
      <c r="N254" s="1" t="n">
        <v>194.454954</v>
      </c>
      <c r="P254" s="1" t="n">
        <f aca="false">SQRT(2*$P$3*A254/B254)</f>
        <v>0.221810730128188</v>
      </c>
      <c r="Q254" s="1" t="n">
        <f aca="false">-SQRT(2*$P$3*A254/B254)</f>
        <v>-0.221810730128188</v>
      </c>
      <c r="R254" s="1" t="n">
        <f aca="false">SQRT(2*$R$3*A254/B254)</f>
        <v>0.443621460256377</v>
      </c>
      <c r="S254" s="1" t="n">
        <f aca="false">-SQRT(2*$R$3*A254/B254)</f>
        <v>-0.443621460256377</v>
      </c>
      <c r="T254" s="2" t="n">
        <f aca="false">2*$P$3*$A254</f>
        <v>49.2</v>
      </c>
      <c r="U254" s="2" t="n">
        <f aca="false">2*$R$3*$A254</f>
        <v>196.8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0.105769</v>
      </c>
      <c r="D255" s="1" t="n">
        <v>0</v>
      </c>
      <c r="E255" s="1" t="n">
        <v>-0.027568</v>
      </c>
      <c r="F255" s="1" t="n">
        <v>50.274268</v>
      </c>
      <c r="G255" s="1" t="n">
        <v>0</v>
      </c>
      <c r="H255" s="1" t="n">
        <v>1.039374</v>
      </c>
      <c r="I255" s="1" t="n">
        <v>0</v>
      </c>
      <c r="J255" s="1" t="n">
        <v>0</v>
      </c>
      <c r="K255" s="1" t="n">
        <v>0</v>
      </c>
      <c r="L255" s="1" t="n">
        <v>1.039374</v>
      </c>
      <c r="M255" s="1" t="n">
        <v>0</v>
      </c>
      <c r="N255" s="1" t="n">
        <v>196.221301</v>
      </c>
      <c r="P255" s="1" t="n">
        <f aca="false">SQRT(2*$P$3*A255/B255)</f>
        <v>0.222261107708929</v>
      </c>
      <c r="Q255" s="1" t="n">
        <f aca="false">-SQRT(2*$P$3*A255/B255)</f>
        <v>-0.222261107708929</v>
      </c>
      <c r="R255" s="1" t="n">
        <f aca="false">SQRT(2*$R$3*A255/B255)</f>
        <v>0.444522215417857</v>
      </c>
      <c r="S255" s="1" t="n">
        <f aca="false">-SQRT(2*$R$3*A255/B255)</f>
        <v>-0.444522215417857</v>
      </c>
      <c r="T255" s="2" t="n">
        <f aca="false">2*$P$3*$A255</f>
        <v>49.4</v>
      </c>
      <c r="U255" s="2" t="n">
        <f aca="false">2*$R$3*$A255</f>
        <v>197.6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0.137693</v>
      </c>
      <c r="D256" s="1" t="n">
        <v>0</v>
      </c>
      <c r="E256" s="1" t="n">
        <v>-0.006024</v>
      </c>
      <c r="F256" s="1" t="n">
        <v>50.347252</v>
      </c>
      <c r="G256" s="1" t="n">
        <v>0</v>
      </c>
      <c r="H256" s="1" t="n">
        <v>1.189999</v>
      </c>
      <c r="I256" s="1" t="n">
        <v>0</v>
      </c>
      <c r="J256" s="1" t="n">
        <v>0</v>
      </c>
      <c r="K256" s="1" t="n">
        <v>0</v>
      </c>
      <c r="L256" s="1" t="n">
        <v>1.189999</v>
      </c>
      <c r="M256" s="1" t="n">
        <v>0</v>
      </c>
      <c r="N256" s="1" t="n">
        <v>196.620946</v>
      </c>
      <c r="P256" s="1" t="n">
        <f aca="false">SQRT(2*$P$3*A256/B256)</f>
        <v>0.222710574513201</v>
      </c>
      <c r="Q256" s="1" t="n">
        <f aca="false">-SQRT(2*$P$3*A256/B256)</f>
        <v>-0.222710574513201</v>
      </c>
      <c r="R256" s="1" t="n">
        <f aca="false">SQRT(2*$R$3*A256/B256)</f>
        <v>0.445421149026402</v>
      </c>
      <c r="S256" s="1" t="n">
        <f aca="false">-SQRT(2*$R$3*A256/B256)</f>
        <v>-0.445421149026402</v>
      </c>
      <c r="T256" s="2" t="n">
        <f aca="false">2*$P$3*$A256</f>
        <v>49.6</v>
      </c>
      <c r="U256" s="2" t="n">
        <f aca="false">2*$R$3*$A256</f>
        <v>198.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0.142296</v>
      </c>
      <c r="D257" s="1" t="n">
        <v>0</v>
      </c>
      <c r="E257" s="1" t="n">
        <v>0.026683</v>
      </c>
      <c r="F257" s="1" t="n">
        <v>50.349658</v>
      </c>
      <c r="G257" s="1" t="n">
        <v>0</v>
      </c>
      <c r="H257" s="1" t="n">
        <v>1.395684</v>
      </c>
      <c r="I257" s="1" t="n">
        <v>0</v>
      </c>
      <c r="J257" s="1" t="n">
        <v>0</v>
      </c>
      <c r="K257" s="1" t="n">
        <v>0</v>
      </c>
      <c r="L257" s="1" t="n">
        <v>1.395684</v>
      </c>
      <c r="M257" s="1" t="n">
        <v>0</v>
      </c>
      <c r="N257" s="1" t="n">
        <v>196.998914</v>
      </c>
      <c r="P257" s="1" t="n">
        <f aca="false">SQRT(2*$P$3*A257/B257)</f>
        <v>0.223159136044214</v>
      </c>
      <c r="Q257" s="1" t="n">
        <f aca="false">-SQRT(2*$P$3*A257/B257)</f>
        <v>-0.223159136044214</v>
      </c>
      <c r="R257" s="1" t="n">
        <f aca="false">SQRT(2*$R$3*A257/B257)</f>
        <v>0.446318272088428</v>
      </c>
      <c r="S257" s="1" t="n">
        <f aca="false">-SQRT(2*$R$3*A257/B257)</f>
        <v>-0.446318272088428</v>
      </c>
      <c r="T257" s="2" t="n">
        <f aca="false">2*$P$3*$A257</f>
        <v>49.8</v>
      </c>
      <c r="U257" s="2" t="n">
        <f aca="false">2*$R$3*$A257</f>
        <v>199.2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0.123653</v>
      </c>
      <c r="D258" s="1" t="n">
        <v>0</v>
      </c>
      <c r="E258" s="1" t="n">
        <v>0.042548</v>
      </c>
      <c r="F258" s="1" t="n">
        <v>50.805276</v>
      </c>
      <c r="G258" s="1" t="n">
        <v>0</v>
      </c>
      <c r="H258" s="1" t="n">
        <v>1.256634</v>
      </c>
      <c r="I258" s="1" t="n">
        <v>0</v>
      </c>
      <c r="J258" s="1" t="n">
        <v>0</v>
      </c>
      <c r="K258" s="1" t="n">
        <v>0</v>
      </c>
      <c r="L258" s="1" t="n">
        <v>1.256634</v>
      </c>
      <c r="M258" s="1" t="n">
        <v>0</v>
      </c>
      <c r="N258" s="1" t="n">
        <v>197.413913</v>
      </c>
      <c r="P258" s="1" t="n">
        <f aca="false">SQRT(2*$P$3*A258/B258)</f>
        <v>0.223606797749979</v>
      </c>
      <c r="Q258" s="1" t="n">
        <f aca="false">-SQRT(2*$P$3*A258/B258)</f>
        <v>-0.223606797749979</v>
      </c>
      <c r="R258" s="1" t="n">
        <f aca="false">SQRT(2*$R$3*A258/B258)</f>
        <v>0.447213595499958</v>
      </c>
      <c r="S258" s="1" t="n">
        <f aca="false">-SQRT(2*$R$3*A258/B258)</f>
        <v>-0.447213595499958</v>
      </c>
      <c r="T258" s="2" t="n">
        <f aca="false">2*$P$3*$A258</f>
        <v>50</v>
      </c>
      <c r="U258" s="2" t="n">
        <f aca="false">2*$R$3*$A258</f>
        <v>200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0.140025</v>
      </c>
      <c r="D259" s="1" t="n">
        <v>0</v>
      </c>
      <c r="E259" s="1" t="n">
        <v>0.027927</v>
      </c>
      <c r="F259" s="1" t="n">
        <v>51.072063</v>
      </c>
      <c r="G259" s="1" t="n">
        <v>0</v>
      </c>
      <c r="H259" s="1" t="n">
        <v>1.39072</v>
      </c>
      <c r="I259" s="1" t="n">
        <v>0</v>
      </c>
      <c r="J259" s="1" t="n">
        <v>0</v>
      </c>
      <c r="K259" s="1" t="n">
        <v>0</v>
      </c>
      <c r="L259" s="1" t="n">
        <v>1.39072</v>
      </c>
      <c r="M259" s="1" t="n">
        <v>0</v>
      </c>
      <c r="N259" s="1" t="n">
        <v>198.303086</v>
      </c>
      <c r="P259" s="1" t="n">
        <f aca="false">SQRT(2*$P$3*A259/B259)</f>
        <v>0.224053565024081</v>
      </c>
      <c r="Q259" s="1" t="n">
        <f aca="false">-SQRT(2*$P$3*A259/B259)</f>
        <v>-0.224053565024081</v>
      </c>
      <c r="R259" s="1" t="n">
        <f aca="false">SQRT(2*$R$3*A259/B259)</f>
        <v>0.448107130048162</v>
      </c>
      <c r="S259" s="1" t="n">
        <f aca="false">-SQRT(2*$R$3*A259/B259)</f>
        <v>-0.448107130048162</v>
      </c>
      <c r="T259" s="2" t="n">
        <f aca="false">2*$P$3*$A259</f>
        <v>50.2</v>
      </c>
      <c r="U259" s="2" t="n">
        <f aca="false">2*$R$3*$A259</f>
        <v>200.8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0.133829</v>
      </c>
      <c r="D260" s="1" t="n">
        <v>0</v>
      </c>
      <c r="E260" s="1" t="n">
        <v>0.0257</v>
      </c>
      <c r="F260" s="1" t="n">
        <v>51.471782</v>
      </c>
      <c r="G260" s="1" t="n">
        <v>0</v>
      </c>
      <c r="H260" s="1" t="n">
        <v>2.193829</v>
      </c>
      <c r="I260" s="1" t="n">
        <v>0</v>
      </c>
      <c r="J260" s="1" t="n">
        <v>0</v>
      </c>
      <c r="K260" s="1" t="n">
        <v>0</v>
      </c>
      <c r="L260" s="1" t="n">
        <v>2.193829</v>
      </c>
      <c r="M260" s="1" t="n">
        <v>0</v>
      </c>
      <c r="N260" s="1" t="n">
        <v>199.180234</v>
      </c>
      <c r="P260" s="1" t="n">
        <f aca="false">SQRT(2*$P$3*A260/B260)</f>
        <v>0.224499443206436</v>
      </c>
      <c r="Q260" s="1" t="n">
        <f aca="false">-SQRT(2*$P$3*A260/B260)</f>
        <v>-0.224499443206436</v>
      </c>
      <c r="R260" s="1" t="n">
        <f aca="false">SQRT(2*$R$3*A260/B260)</f>
        <v>0.448998886412873</v>
      </c>
      <c r="S260" s="1" t="n">
        <f aca="false">-SQRT(2*$R$3*A260/B260)</f>
        <v>-0.448998886412873</v>
      </c>
      <c r="T260" s="2" t="n">
        <f aca="false">2*$P$3*$A260</f>
        <v>50.4</v>
      </c>
      <c r="U260" s="2" t="n">
        <f aca="false">2*$R$3*$A260</f>
        <v>201.6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0.143936</v>
      </c>
      <c r="D261" s="1" t="n">
        <v>0</v>
      </c>
      <c r="E261" s="1" t="n">
        <v>0.032217</v>
      </c>
      <c r="F261" s="1" t="n">
        <v>52.096276</v>
      </c>
      <c r="G261" s="1" t="n">
        <v>0</v>
      </c>
      <c r="H261" s="1" t="n">
        <v>1.751432</v>
      </c>
      <c r="I261" s="1" t="n">
        <v>0</v>
      </c>
      <c r="J261" s="1" t="n">
        <v>0</v>
      </c>
      <c r="K261" s="1" t="n">
        <v>0</v>
      </c>
      <c r="L261" s="1" t="n">
        <v>1.751432</v>
      </c>
      <c r="M261" s="1" t="n">
        <v>0</v>
      </c>
      <c r="N261" s="1" t="n">
        <v>199.315908</v>
      </c>
      <c r="P261" s="1" t="n">
        <f aca="false">SQRT(2*$P$3*A261/B261)</f>
        <v>0.22494443758404</v>
      </c>
      <c r="Q261" s="1" t="n">
        <f aca="false">-SQRT(2*$P$3*A261/B261)</f>
        <v>-0.22494443758404</v>
      </c>
      <c r="R261" s="1" t="n">
        <f aca="false">SQRT(2*$R$3*A261/B261)</f>
        <v>0.44988887516808</v>
      </c>
      <c r="S261" s="1" t="n">
        <f aca="false">-SQRT(2*$R$3*A261/B261)</f>
        <v>-0.44988887516808</v>
      </c>
      <c r="T261" s="2" t="n">
        <f aca="false">2*$P$3*$A261</f>
        <v>50.6</v>
      </c>
      <c r="U261" s="2" t="n">
        <f aca="false">2*$R$3*$A261</f>
        <v>202.4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0.137426</v>
      </c>
      <c r="D262" s="1" t="n">
        <v>0</v>
      </c>
      <c r="E262" s="1" t="n">
        <v>0.052788</v>
      </c>
      <c r="F262" s="1" t="n">
        <v>51.981883</v>
      </c>
      <c r="G262" s="1" t="n">
        <v>0</v>
      </c>
      <c r="H262" s="1" t="n">
        <v>1.832093</v>
      </c>
      <c r="I262" s="1" t="n">
        <v>0</v>
      </c>
      <c r="J262" s="1" t="n">
        <v>0</v>
      </c>
      <c r="K262" s="1" t="n">
        <v>0</v>
      </c>
      <c r="L262" s="1" t="n">
        <v>1.832093</v>
      </c>
      <c r="M262" s="1" t="n">
        <v>0</v>
      </c>
      <c r="N262" s="1" t="n">
        <v>200.657447</v>
      </c>
      <c r="P262" s="1" t="n">
        <f aca="false">SQRT(2*$P$3*A262/B262)</f>
        <v>0.225388553391693</v>
      </c>
      <c r="Q262" s="1" t="n">
        <f aca="false">-SQRT(2*$P$3*A262/B262)</f>
        <v>-0.225388553391693</v>
      </c>
      <c r="R262" s="1" t="n">
        <f aca="false">SQRT(2*$R$3*A262/B262)</f>
        <v>0.450777106783386</v>
      </c>
      <c r="S262" s="1" t="n">
        <f aca="false">-SQRT(2*$R$3*A262/B262)</f>
        <v>-0.450777106783386</v>
      </c>
      <c r="T262" s="2" t="n">
        <f aca="false">2*$P$3*$A262</f>
        <v>50.8</v>
      </c>
      <c r="U262" s="2" t="n">
        <f aca="false">2*$R$3*$A262</f>
        <v>203.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0.122841</v>
      </c>
      <c r="D263" s="1" t="n">
        <v>0</v>
      </c>
      <c r="E263" s="1" t="n">
        <v>-0.000114</v>
      </c>
      <c r="F263" s="1" t="n">
        <v>52.034246</v>
      </c>
      <c r="G263" s="1" t="n">
        <v>0</v>
      </c>
      <c r="H263" s="1" t="n">
        <v>2.009237</v>
      </c>
      <c r="I263" s="1" t="n">
        <v>0</v>
      </c>
      <c r="J263" s="1" t="n">
        <v>0</v>
      </c>
      <c r="K263" s="1" t="n">
        <v>0</v>
      </c>
      <c r="L263" s="1" t="n">
        <v>2.009237</v>
      </c>
      <c r="M263" s="1" t="n">
        <v>0</v>
      </c>
      <c r="N263" s="1" t="n">
        <v>201.817729</v>
      </c>
      <c r="P263" s="1" t="n">
        <f aca="false">SQRT(2*$P$3*A263/B263)</f>
        <v>0.225831795812724</v>
      </c>
      <c r="Q263" s="1" t="n">
        <f aca="false">-SQRT(2*$P$3*A263/B263)</f>
        <v>-0.225831795812724</v>
      </c>
      <c r="R263" s="1" t="n">
        <f aca="false">SQRT(2*$R$3*A263/B263)</f>
        <v>0.451663591625449</v>
      </c>
      <c r="S263" s="1" t="n">
        <f aca="false">-SQRT(2*$R$3*A263/B263)</f>
        <v>-0.451663591625449</v>
      </c>
      <c r="T263" s="2" t="n">
        <f aca="false">2*$P$3*$A263</f>
        <v>51</v>
      </c>
      <c r="U263" s="2" t="n">
        <f aca="false">2*$R$3*$A263</f>
        <v>204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0.118599</v>
      </c>
      <c r="D264" s="1" t="n">
        <v>0</v>
      </c>
      <c r="E264" s="1" t="n">
        <v>-0.017155</v>
      </c>
      <c r="F264" s="1" t="n">
        <v>52.478553</v>
      </c>
      <c r="G264" s="1" t="n">
        <v>0</v>
      </c>
      <c r="H264" s="1" t="n">
        <v>2.034303</v>
      </c>
      <c r="I264" s="1" t="n">
        <v>0</v>
      </c>
      <c r="J264" s="1" t="n">
        <v>0</v>
      </c>
      <c r="K264" s="1" t="n">
        <v>0</v>
      </c>
      <c r="L264" s="1" t="n">
        <v>2.034303</v>
      </c>
      <c r="M264" s="1" t="n">
        <v>0</v>
      </c>
      <c r="N264" s="1" t="n">
        <v>200.866167</v>
      </c>
      <c r="P264" s="1" t="n">
        <f aca="false">SQRT(2*$P$3*A264/B264)</f>
        <v>0.226274169979695</v>
      </c>
      <c r="Q264" s="1" t="n">
        <f aca="false">-SQRT(2*$P$3*A264/B264)</f>
        <v>-0.226274169979695</v>
      </c>
      <c r="R264" s="1" t="n">
        <f aca="false">SQRT(2*$R$3*A264/B264)</f>
        <v>0.45254833995939</v>
      </c>
      <c r="S264" s="1" t="n">
        <f aca="false">-SQRT(2*$R$3*A264/B264)</f>
        <v>-0.45254833995939</v>
      </c>
      <c r="T264" s="2" t="n">
        <f aca="false">2*$P$3*$A264</f>
        <v>51.2</v>
      </c>
      <c r="U264" s="2" t="n">
        <f aca="false">2*$R$3*$A264</f>
        <v>204.8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0.110666</v>
      </c>
      <c r="D265" s="1" t="n">
        <v>0</v>
      </c>
      <c r="E265" s="1" t="n">
        <v>-0.018723</v>
      </c>
      <c r="F265" s="1" t="n">
        <v>52.086278</v>
      </c>
      <c r="G265" s="1" t="n">
        <v>0</v>
      </c>
      <c r="H265" s="1" t="n">
        <v>1.562706</v>
      </c>
      <c r="I265" s="1" t="n">
        <v>0</v>
      </c>
      <c r="J265" s="1" t="n">
        <v>0</v>
      </c>
      <c r="K265" s="1" t="n">
        <v>0</v>
      </c>
      <c r="L265" s="1" t="n">
        <v>1.562706</v>
      </c>
      <c r="M265" s="1" t="n">
        <v>0</v>
      </c>
      <c r="N265" s="1" t="n">
        <v>202.357744</v>
      </c>
      <c r="P265" s="1" t="n">
        <f aca="false">SQRT(2*$P$3*A265/B265)</f>
        <v>0.226715680975093</v>
      </c>
      <c r="Q265" s="1" t="n">
        <f aca="false">-SQRT(2*$P$3*A265/B265)</f>
        <v>-0.226715680975093</v>
      </c>
      <c r="R265" s="1" t="n">
        <f aca="false">SQRT(2*$R$3*A265/B265)</f>
        <v>0.453431361950185</v>
      </c>
      <c r="S265" s="1" t="n">
        <f aca="false">-SQRT(2*$R$3*A265/B265)</f>
        <v>-0.453431361950185</v>
      </c>
      <c r="T265" s="2" t="n">
        <f aca="false">2*$P$3*$A265</f>
        <v>51.4</v>
      </c>
      <c r="U265" s="2" t="n">
        <f aca="false">2*$R$3*$A265</f>
        <v>205.6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0.118894</v>
      </c>
      <c r="D266" s="1" t="n">
        <v>0</v>
      </c>
      <c r="E266" s="1" t="n">
        <v>0.000625</v>
      </c>
      <c r="F266" s="1" t="n">
        <v>52.010774</v>
      </c>
      <c r="G266" s="1" t="n">
        <v>0</v>
      </c>
      <c r="H266" s="1" t="n">
        <v>1.374552</v>
      </c>
      <c r="I266" s="1" t="n">
        <v>0</v>
      </c>
      <c r="J266" s="1" t="n">
        <v>0</v>
      </c>
      <c r="K266" s="1" t="n">
        <v>0</v>
      </c>
      <c r="L266" s="1" t="n">
        <v>1.374552</v>
      </c>
      <c r="M266" s="1" t="n">
        <v>0</v>
      </c>
      <c r="N266" s="1" t="n">
        <v>204.024065</v>
      </c>
      <c r="P266" s="1" t="n">
        <f aca="false">SQRT(2*$P$3*A266/B266)</f>
        <v>0.227156333832011</v>
      </c>
      <c r="Q266" s="1" t="n">
        <f aca="false">-SQRT(2*$P$3*A266/B266)</f>
        <v>-0.227156333832011</v>
      </c>
      <c r="R266" s="1" t="n">
        <f aca="false">SQRT(2*$R$3*A266/B266)</f>
        <v>0.454312667664022</v>
      </c>
      <c r="S266" s="1" t="n">
        <f aca="false">-SQRT(2*$R$3*A266/B266)</f>
        <v>-0.454312667664022</v>
      </c>
      <c r="T266" s="2" t="n">
        <f aca="false">2*$P$3*$A266</f>
        <v>51.6</v>
      </c>
      <c r="U266" s="2" t="n">
        <f aca="false">2*$R$3*$A266</f>
        <v>206.4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0.135365</v>
      </c>
      <c r="D267" s="1" t="n">
        <v>0</v>
      </c>
      <c r="E267" s="1" t="n">
        <v>0.010004</v>
      </c>
      <c r="F267" s="1" t="n">
        <v>52.25572</v>
      </c>
      <c r="G267" s="1" t="n">
        <v>0</v>
      </c>
      <c r="H267" s="1" t="n">
        <v>1.695838</v>
      </c>
      <c r="I267" s="1" t="n">
        <v>0</v>
      </c>
      <c r="J267" s="1" t="n">
        <v>0</v>
      </c>
      <c r="K267" s="1" t="n">
        <v>0</v>
      </c>
      <c r="L267" s="1" t="n">
        <v>1.695838</v>
      </c>
      <c r="M267" s="1" t="n">
        <v>0</v>
      </c>
      <c r="N267" s="1" t="n">
        <v>203.538348</v>
      </c>
      <c r="P267" s="1" t="n">
        <f aca="false">SQRT(2*$P$3*A267/B267)</f>
        <v>0.227596133534821</v>
      </c>
      <c r="Q267" s="1" t="n">
        <f aca="false">-SQRT(2*$P$3*A267/B267)</f>
        <v>-0.227596133534821</v>
      </c>
      <c r="R267" s="1" t="n">
        <f aca="false">SQRT(2*$R$3*A267/B267)</f>
        <v>0.455192267069642</v>
      </c>
      <c r="S267" s="1" t="n">
        <f aca="false">-SQRT(2*$R$3*A267/B267)</f>
        <v>-0.455192267069642</v>
      </c>
      <c r="T267" s="2" t="n">
        <f aca="false">2*$P$3*$A267</f>
        <v>51.8</v>
      </c>
      <c r="U267" s="2" t="n">
        <f aca="false">2*$R$3*$A267</f>
        <v>207.2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0.126867</v>
      </c>
      <c r="D268" s="1" t="n">
        <v>0</v>
      </c>
      <c r="E268" s="1" t="n">
        <v>0.014988</v>
      </c>
      <c r="F268" s="1" t="n">
        <v>52.527829</v>
      </c>
      <c r="G268" s="1" t="n">
        <v>0</v>
      </c>
      <c r="H268" s="1" t="n">
        <v>2.096878</v>
      </c>
      <c r="I268" s="1" t="n">
        <v>0</v>
      </c>
      <c r="J268" s="1" t="n">
        <v>0</v>
      </c>
      <c r="K268" s="1" t="n">
        <v>0</v>
      </c>
      <c r="L268" s="1" t="n">
        <v>2.096878</v>
      </c>
      <c r="M268" s="1" t="n">
        <v>0</v>
      </c>
      <c r="N268" s="1" t="n">
        <v>205.26016</v>
      </c>
      <c r="P268" s="1" t="n">
        <f aca="false">SQRT(2*$P$3*A268/B268)</f>
        <v>0.228035085019828</v>
      </c>
      <c r="Q268" s="1" t="n">
        <f aca="false">-SQRT(2*$P$3*A268/B268)</f>
        <v>-0.228035085019828</v>
      </c>
      <c r="R268" s="1" t="n">
        <f aca="false">SQRT(2*$R$3*A268/B268)</f>
        <v>0.456070170039655</v>
      </c>
      <c r="S268" s="1" t="n">
        <f aca="false">-SQRT(2*$R$3*A268/B268)</f>
        <v>-0.456070170039655</v>
      </c>
      <c r="T268" s="2" t="n">
        <f aca="false">2*$P$3*$A268</f>
        <v>52</v>
      </c>
      <c r="U268" s="2" t="n">
        <f aca="false">2*$R$3*$A268</f>
        <v>208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0.132388</v>
      </c>
      <c r="D269" s="1" t="n">
        <v>0</v>
      </c>
      <c r="E269" s="1" t="n">
        <v>-0.002826</v>
      </c>
      <c r="F269" s="1" t="n">
        <v>53.008894</v>
      </c>
      <c r="G269" s="1" t="n">
        <v>0</v>
      </c>
      <c r="H269" s="1" t="n">
        <v>2.365138</v>
      </c>
      <c r="I269" s="1" t="n">
        <v>0</v>
      </c>
      <c r="J269" s="1" t="n">
        <v>0</v>
      </c>
      <c r="K269" s="1" t="n">
        <v>0</v>
      </c>
      <c r="L269" s="1" t="n">
        <v>2.365138</v>
      </c>
      <c r="M269" s="1" t="n">
        <v>0</v>
      </c>
      <c r="N269" s="1" t="n">
        <v>207.032641</v>
      </c>
      <c r="P269" s="1" t="n">
        <f aca="false">SQRT(2*$P$3*A269/B269)</f>
        <v>0.228473193175917</v>
      </c>
      <c r="Q269" s="1" t="n">
        <f aca="false">-SQRT(2*$P$3*A269/B269)</f>
        <v>-0.228473193175917</v>
      </c>
      <c r="R269" s="1" t="n">
        <f aca="false">SQRT(2*$R$3*A269/B269)</f>
        <v>0.456946386351835</v>
      </c>
      <c r="S269" s="1" t="n">
        <f aca="false">-SQRT(2*$R$3*A269/B269)</f>
        <v>-0.456946386351835</v>
      </c>
      <c r="T269" s="2" t="n">
        <f aca="false">2*$P$3*$A269</f>
        <v>52.2</v>
      </c>
      <c r="U269" s="2" t="n">
        <f aca="false">2*$R$3*$A269</f>
        <v>208.8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0.138774</v>
      </c>
      <c r="D270" s="1" t="n">
        <v>0</v>
      </c>
      <c r="E270" s="1" t="n">
        <v>0.001437</v>
      </c>
      <c r="F270" s="1" t="n">
        <v>53.082569</v>
      </c>
      <c r="G270" s="1" t="n">
        <v>0</v>
      </c>
      <c r="H270" s="1" t="n">
        <v>2.184523</v>
      </c>
      <c r="I270" s="1" t="n">
        <v>0</v>
      </c>
      <c r="J270" s="1" t="n">
        <v>0</v>
      </c>
      <c r="K270" s="1" t="n">
        <v>0</v>
      </c>
      <c r="L270" s="1" t="n">
        <v>2.184523</v>
      </c>
      <c r="M270" s="1" t="n">
        <v>0</v>
      </c>
      <c r="N270" s="1" t="n">
        <v>207.448424</v>
      </c>
      <c r="P270" s="1" t="n">
        <f aca="false">SQRT(2*$P$3*A270/B270)</f>
        <v>0.228910462845192</v>
      </c>
      <c r="Q270" s="1" t="n">
        <f aca="false">-SQRT(2*$P$3*A270/B270)</f>
        <v>-0.228910462845192</v>
      </c>
      <c r="R270" s="1" t="n">
        <f aca="false">SQRT(2*$R$3*A270/B270)</f>
        <v>0.457820925690384</v>
      </c>
      <c r="S270" s="1" t="n">
        <f aca="false">-SQRT(2*$R$3*A270/B270)</f>
        <v>-0.457820925690384</v>
      </c>
      <c r="T270" s="2" t="n">
        <f aca="false">2*$P$3*$A270</f>
        <v>52.4</v>
      </c>
      <c r="U270" s="2" t="n">
        <f aca="false">2*$R$3*$A270</f>
        <v>209.6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0.134267</v>
      </c>
      <c r="D271" s="1" t="n">
        <v>0</v>
      </c>
      <c r="E271" s="1" t="n">
        <v>-0.044892</v>
      </c>
      <c r="F271" s="1" t="n">
        <v>53.367426</v>
      </c>
      <c r="G271" s="1" t="n">
        <v>0</v>
      </c>
      <c r="H271" s="1" t="n">
        <v>2.439758</v>
      </c>
      <c r="I271" s="1" t="n">
        <v>0</v>
      </c>
      <c r="J271" s="1" t="n">
        <v>0</v>
      </c>
      <c r="K271" s="1" t="n">
        <v>0</v>
      </c>
      <c r="L271" s="1" t="n">
        <v>2.439758</v>
      </c>
      <c r="M271" s="1" t="n">
        <v>0</v>
      </c>
      <c r="N271" s="1" t="n">
        <v>207.701206</v>
      </c>
      <c r="P271" s="1" t="n">
        <f aca="false">SQRT(2*$P$3*A271/B271)</f>
        <v>0.229346898823594</v>
      </c>
      <c r="Q271" s="1" t="n">
        <f aca="false">-SQRT(2*$P$3*A271/B271)</f>
        <v>-0.229346898823594</v>
      </c>
      <c r="R271" s="1" t="n">
        <f aca="false">SQRT(2*$R$3*A271/B271)</f>
        <v>0.458693797647189</v>
      </c>
      <c r="S271" s="1" t="n">
        <f aca="false">-SQRT(2*$R$3*A271/B271)</f>
        <v>-0.458693797647189</v>
      </c>
      <c r="T271" s="2" t="n">
        <f aca="false">2*$P$3*$A271</f>
        <v>52.6</v>
      </c>
      <c r="U271" s="2" t="n">
        <f aca="false">2*$R$3*$A271</f>
        <v>210.4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0.142251</v>
      </c>
      <c r="D272" s="1" t="n">
        <v>0</v>
      </c>
      <c r="E272" s="1" t="n">
        <v>-0.073242</v>
      </c>
      <c r="F272" s="1" t="n">
        <v>53.770263</v>
      </c>
      <c r="G272" s="1" t="n">
        <v>0</v>
      </c>
      <c r="H272" s="1" t="n">
        <v>3.139181</v>
      </c>
      <c r="I272" s="1" t="n">
        <v>0</v>
      </c>
      <c r="J272" s="1" t="n">
        <v>0</v>
      </c>
      <c r="K272" s="1" t="n">
        <v>0</v>
      </c>
      <c r="L272" s="1" t="n">
        <v>3.139181</v>
      </c>
      <c r="M272" s="1" t="n">
        <v>0</v>
      </c>
      <c r="N272" s="1" t="n">
        <v>209.086908</v>
      </c>
      <c r="P272" s="1" t="n">
        <f aca="false">SQRT(2*$P$3*A272/B272)</f>
        <v>0.229782505861521</v>
      </c>
      <c r="Q272" s="1" t="n">
        <f aca="false">-SQRT(2*$P$3*A272/B272)</f>
        <v>-0.229782505861521</v>
      </c>
      <c r="R272" s="1" t="n">
        <f aca="false">SQRT(2*$R$3*A272/B272)</f>
        <v>0.459565011723042</v>
      </c>
      <c r="S272" s="1" t="n">
        <f aca="false">-SQRT(2*$R$3*A272/B272)</f>
        <v>-0.459565011723042</v>
      </c>
      <c r="T272" s="2" t="n">
        <f aca="false">2*$P$3*$A272</f>
        <v>52.8</v>
      </c>
      <c r="U272" s="2" t="n">
        <f aca="false">2*$R$3*$A272</f>
        <v>211.2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0.153397</v>
      </c>
      <c r="D273" s="1" t="n">
        <v>0</v>
      </c>
      <c r="E273" s="1" t="n">
        <v>-0.073893</v>
      </c>
      <c r="F273" s="1" t="n">
        <v>53.930706</v>
      </c>
      <c r="G273" s="1" t="n">
        <v>0</v>
      </c>
      <c r="H273" s="1" t="n">
        <v>3.130991</v>
      </c>
      <c r="I273" s="1" t="n">
        <v>0</v>
      </c>
      <c r="J273" s="1" t="n">
        <v>0</v>
      </c>
      <c r="K273" s="1" t="n">
        <v>0</v>
      </c>
      <c r="L273" s="1" t="n">
        <v>3.130991</v>
      </c>
      <c r="M273" s="1" t="n">
        <v>0</v>
      </c>
      <c r="N273" s="1" t="n">
        <v>209.703624</v>
      </c>
      <c r="P273" s="1" t="n">
        <f aca="false">SQRT(2*$P$3*A273/B273)</f>
        <v>0.230217288664427</v>
      </c>
      <c r="Q273" s="1" t="n">
        <f aca="false">-SQRT(2*$P$3*A273/B273)</f>
        <v>-0.230217288664427</v>
      </c>
      <c r="R273" s="1" t="n">
        <f aca="false">SQRT(2*$R$3*A273/B273)</f>
        <v>0.460434577328854</v>
      </c>
      <c r="S273" s="1" t="n">
        <f aca="false">-SQRT(2*$R$3*A273/B273)</f>
        <v>-0.460434577328854</v>
      </c>
      <c r="T273" s="2" t="n">
        <f aca="false">2*$P$3*$A273</f>
        <v>53</v>
      </c>
      <c r="U273" s="2" t="n">
        <f aca="false">2*$R$3*$A273</f>
        <v>212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0.155444</v>
      </c>
      <c r="D274" s="1" t="n">
        <v>0</v>
      </c>
      <c r="E274" s="1" t="n">
        <v>-0.065773</v>
      </c>
      <c r="F274" s="1" t="n">
        <v>53.954733</v>
      </c>
      <c r="G274" s="1" t="n">
        <v>0</v>
      </c>
      <c r="H274" s="1" t="n">
        <v>3.068516</v>
      </c>
      <c r="I274" s="1" t="n">
        <v>0</v>
      </c>
      <c r="J274" s="1" t="n">
        <v>0</v>
      </c>
      <c r="K274" s="1" t="n">
        <v>0</v>
      </c>
      <c r="L274" s="1" t="n">
        <v>3.068516</v>
      </c>
      <c r="M274" s="1" t="n">
        <v>0</v>
      </c>
      <c r="N274" s="1" t="n">
        <v>209.025097</v>
      </c>
      <c r="P274" s="1" t="n">
        <f aca="false">SQRT(2*$P$3*A274/B274)</f>
        <v>0.230651251893416</v>
      </c>
      <c r="Q274" s="1" t="n">
        <f aca="false">-SQRT(2*$P$3*A274/B274)</f>
        <v>-0.230651251893416</v>
      </c>
      <c r="R274" s="1" t="n">
        <f aca="false">SQRT(2*$R$3*A274/B274)</f>
        <v>0.461302503786832</v>
      </c>
      <c r="S274" s="1" t="n">
        <f aca="false">-SQRT(2*$R$3*A274/B274)</f>
        <v>-0.461302503786832</v>
      </c>
      <c r="T274" s="2" t="n">
        <f aca="false">2*$P$3*$A274</f>
        <v>53.2</v>
      </c>
      <c r="U274" s="2" t="n">
        <f aca="false">2*$R$3*$A274</f>
        <v>212.8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0.184239</v>
      </c>
      <c r="D275" s="1" t="n">
        <v>0</v>
      </c>
      <c r="E275" s="1" t="n">
        <v>-0.086362</v>
      </c>
      <c r="F275" s="1" t="n">
        <v>54.431129</v>
      </c>
      <c r="G275" s="1" t="n">
        <v>0</v>
      </c>
      <c r="H275" s="1" t="n">
        <v>3.047864</v>
      </c>
      <c r="I275" s="1" t="n">
        <v>0</v>
      </c>
      <c r="J275" s="1" t="n">
        <v>0</v>
      </c>
      <c r="K275" s="1" t="n">
        <v>0</v>
      </c>
      <c r="L275" s="1" t="n">
        <v>3.047864</v>
      </c>
      <c r="M275" s="1" t="n">
        <v>0</v>
      </c>
      <c r="N275" s="1" t="n">
        <v>209.269751</v>
      </c>
      <c r="P275" s="1" t="n">
        <f aca="false">SQRT(2*$P$3*A275/B275)</f>
        <v>0.231084400165827</v>
      </c>
      <c r="Q275" s="1" t="n">
        <f aca="false">-SQRT(2*$P$3*A275/B275)</f>
        <v>-0.231084400165827</v>
      </c>
      <c r="R275" s="1" t="n">
        <f aca="false">SQRT(2*$R$3*A275/B275)</f>
        <v>0.462168800331654</v>
      </c>
      <c r="S275" s="1" t="n">
        <f aca="false">-SQRT(2*$R$3*A275/B275)</f>
        <v>-0.462168800331654</v>
      </c>
      <c r="T275" s="2" t="n">
        <f aca="false">2*$P$3*$A275</f>
        <v>53.4</v>
      </c>
      <c r="U275" s="2" t="n">
        <f aca="false">2*$R$3*$A275</f>
        <v>213.6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0.170959</v>
      </c>
      <c r="D276" s="1" t="n">
        <v>0</v>
      </c>
      <c r="E276" s="1" t="n">
        <v>-0.080571</v>
      </c>
      <c r="F276" s="1" t="n">
        <v>54.54154</v>
      </c>
      <c r="G276" s="1" t="n">
        <v>0</v>
      </c>
      <c r="H276" s="1" t="n">
        <v>2.53373</v>
      </c>
      <c r="I276" s="1" t="n">
        <v>0</v>
      </c>
      <c r="J276" s="1" t="n">
        <v>0</v>
      </c>
      <c r="K276" s="1" t="n">
        <v>0</v>
      </c>
      <c r="L276" s="1" t="n">
        <v>2.53373</v>
      </c>
      <c r="M276" s="1" t="n">
        <v>0</v>
      </c>
      <c r="N276" s="1" t="n">
        <v>209.796913</v>
      </c>
      <c r="P276" s="1" t="n">
        <f aca="false">SQRT(2*$P$3*A276/B276)</f>
        <v>0.231516738055805</v>
      </c>
      <c r="Q276" s="1" t="n">
        <f aca="false">-SQRT(2*$P$3*A276/B276)</f>
        <v>-0.231516738055805</v>
      </c>
      <c r="R276" s="1" t="n">
        <f aca="false">SQRT(2*$R$3*A276/B276)</f>
        <v>0.463033476111609</v>
      </c>
      <c r="S276" s="1" t="n">
        <f aca="false">-SQRT(2*$R$3*A276/B276)</f>
        <v>-0.463033476111609</v>
      </c>
      <c r="T276" s="2" t="n">
        <f aca="false">2*$P$3*$A276</f>
        <v>53.6</v>
      </c>
      <c r="U276" s="2" t="n">
        <f aca="false">2*$R$3*$A276</f>
        <v>214.4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0.169763</v>
      </c>
      <c r="D277" s="1" t="n">
        <v>0</v>
      </c>
      <c r="E277" s="1" t="n">
        <v>-0.068187</v>
      </c>
      <c r="F277" s="1" t="n">
        <v>54.818303</v>
      </c>
      <c r="G277" s="1" t="n">
        <v>0</v>
      </c>
      <c r="H277" s="1" t="n">
        <v>2.34267</v>
      </c>
      <c r="I277" s="1" t="n">
        <v>0</v>
      </c>
      <c r="J277" s="1" t="n">
        <v>0</v>
      </c>
      <c r="K277" s="1" t="n">
        <v>0</v>
      </c>
      <c r="L277" s="1" t="n">
        <v>2.34267</v>
      </c>
      <c r="M277" s="1" t="n">
        <v>0</v>
      </c>
      <c r="N277" s="1" t="n">
        <v>209.298956</v>
      </c>
      <c r="P277" s="1" t="n">
        <f aca="false">SQRT(2*$P$3*A277/B277)</f>
        <v>0.231948270094864</v>
      </c>
      <c r="Q277" s="1" t="n">
        <f aca="false">-SQRT(2*$P$3*A277/B277)</f>
        <v>-0.231948270094864</v>
      </c>
      <c r="R277" s="1" t="n">
        <f aca="false">SQRT(2*$R$3*A277/B277)</f>
        <v>0.463896540189728</v>
      </c>
      <c r="S277" s="1" t="n">
        <f aca="false">-SQRT(2*$R$3*A277/B277)</f>
        <v>-0.463896540189728</v>
      </c>
      <c r="T277" s="2" t="n">
        <f aca="false">2*$P$3*$A277</f>
        <v>53.8</v>
      </c>
      <c r="U277" s="2" t="n">
        <f aca="false">2*$R$3*$A277</f>
        <v>215.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0.17543</v>
      </c>
      <c r="D278" s="1" t="n">
        <v>0</v>
      </c>
      <c r="E278" s="1" t="n">
        <v>-0.117312</v>
      </c>
      <c r="F278" s="1" t="n">
        <v>55.069442</v>
      </c>
      <c r="G278" s="1" t="n">
        <v>0</v>
      </c>
      <c r="H278" s="1" t="n">
        <v>2.141477</v>
      </c>
      <c r="I278" s="1" t="n">
        <v>0</v>
      </c>
      <c r="J278" s="1" t="n">
        <v>0</v>
      </c>
      <c r="K278" s="1" t="n">
        <v>0</v>
      </c>
      <c r="L278" s="1" t="n">
        <v>2.141477</v>
      </c>
      <c r="M278" s="1" t="n">
        <v>0</v>
      </c>
      <c r="N278" s="1" t="n">
        <v>209.682426</v>
      </c>
      <c r="P278" s="1" t="n">
        <f aca="false">SQRT(2*$P$3*A278/B278)</f>
        <v>0.232379000772445</v>
      </c>
      <c r="Q278" s="1" t="n">
        <f aca="false">-SQRT(2*$P$3*A278/B278)</f>
        <v>-0.232379000772445</v>
      </c>
      <c r="R278" s="1" t="n">
        <f aca="false">SQRT(2*$R$3*A278/B278)</f>
        <v>0.46475800154489</v>
      </c>
      <c r="S278" s="1" t="n">
        <f aca="false">-SQRT(2*$R$3*A278/B278)</f>
        <v>-0.46475800154489</v>
      </c>
      <c r="T278" s="2" t="n">
        <f aca="false">2*$P$3*$A278</f>
        <v>54</v>
      </c>
      <c r="U278" s="2" t="n">
        <f aca="false">2*$R$3*$A278</f>
        <v>216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0.16977</v>
      </c>
      <c r="D279" s="1" t="n">
        <v>0</v>
      </c>
      <c r="E279" s="1" t="n">
        <v>-0.0971</v>
      </c>
      <c r="F279" s="1" t="n">
        <v>54.953697</v>
      </c>
      <c r="G279" s="1" t="n">
        <v>0</v>
      </c>
      <c r="H279" s="1" t="n">
        <v>1.894724</v>
      </c>
      <c r="I279" s="1" t="n">
        <v>0</v>
      </c>
      <c r="J279" s="1" t="n">
        <v>0</v>
      </c>
      <c r="K279" s="1" t="n">
        <v>0</v>
      </c>
      <c r="L279" s="1" t="n">
        <v>1.894724</v>
      </c>
      <c r="M279" s="1" t="n">
        <v>0</v>
      </c>
      <c r="N279" s="1" t="n">
        <v>210.874826</v>
      </c>
      <c r="P279" s="1" t="n">
        <f aca="false">SQRT(2*$P$3*A279/B279)</f>
        <v>0.232808934536456</v>
      </c>
      <c r="Q279" s="1" t="n">
        <f aca="false">-SQRT(2*$P$3*A279/B279)</f>
        <v>-0.232808934536456</v>
      </c>
      <c r="R279" s="1" t="n">
        <f aca="false">SQRT(2*$R$3*A279/B279)</f>
        <v>0.465617869072913</v>
      </c>
      <c r="S279" s="1" t="n">
        <f aca="false">-SQRT(2*$R$3*A279/B279)</f>
        <v>-0.465617869072913</v>
      </c>
      <c r="T279" s="2" t="n">
        <f aca="false">2*$P$3*$A279</f>
        <v>54.2</v>
      </c>
      <c r="U279" s="2" t="n">
        <f aca="false">2*$R$3*$A279</f>
        <v>216.8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0.176424</v>
      </c>
      <c r="D280" s="1" t="n">
        <v>0</v>
      </c>
      <c r="E280" s="1" t="n">
        <v>-0.053907</v>
      </c>
      <c r="F280" s="1" t="n">
        <v>55.075442</v>
      </c>
      <c r="G280" s="1" t="n">
        <v>0</v>
      </c>
      <c r="H280" s="1" t="n">
        <v>1.374425</v>
      </c>
      <c r="I280" s="1" t="n">
        <v>0</v>
      </c>
      <c r="J280" s="1" t="n">
        <v>0</v>
      </c>
      <c r="K280" s="1" t="n">
        <v>0</v>
      </c>
      <c r="L280" s="1" t="n">
        <v>1.374425</v>
      </c>
      <c r="M280" s="1" t="n">
        <v>0</v>
      </c>
      <c r="N280" s="1" t="n">
        <v>212.6716</v>
      </c>
      <c r="P280" s="1" t="n">
        <f aca="false">SQRT(2*$P$3*A280/B280)</f>
        <v>0.233238075793812</v>
      </c>
      <c r="Q280" s="1" t="n">
        <f aca="false">-SQRT(2*$P$3*A280/B280)</f>
        <v>-0.233238075793812</v>
      </c>
      <c r="R280" s="1" t="n">
        <f aca="false">SQRT(2*$R$3*A280/B280)</f>
        <v>0.466476151587624</v>
      </c>
      <c r="S280" s="1" t="n">
        <f aca="false">-SQRT(2*$R$3*A280/B280)</f>
        <v>-0.466476151587624</v>
      </c>
      <c r="T280" s="2" t="n">
        <f aca="false">2*$P$3*$A280</f>
        <v>54.4</v>
      </c>
      <c r="U280" s="2" t="n">
        <f aca="false">2*$R$3*$A280</f>
        <v>217.6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0.167063</v>
      </c>
      <c r="D281" s="1" t="n">
        <v>0</v>
      </c>
      <c r="E281" s="1" t="n">
        <v>-0.023369</v>
      </c>
      <c r="F281" s="1" t="n">
        <v>55.47802</v>
      </c>
      <c r="G281" s="1" t="n">
        <v>0</v>
      </c>
      <c r="H281" s="1" t="n">
        <v>1.6684</v>
      </c>
      <c r="I281" s="1" t="n">
        <v>0</v>
      </c>
      <c r="J281" s="1" t="n">
        <v>0</v>
      </c>
      <c r="K281" s="1" t="n">
        <v>0</v>
      </c>
      <c r="L281" s="1" t="n">
        <v>1.6684</v>
      </c>
      <c r="M281" s="1" t="n">
        <v>0</v>
      </c>
      <c r="N281" s="1" t="n">
        <v>212.670675</v>
      </c>
      <c r="P281" s="1" t="n">
        <f aca="false">SQRT(2*$P$3*A281/B281)</f>
        <v>0.233666428910958</v>
      </c>
      <c r="Q281" s="1" t="n">
        <f aca="false">-SQRT(2*$P$3*A281/B281)</f>
        <v>-0.233666428910958</v>
      </c>
      <c r="R281" s="1" t="n">
        <f aca="false">SQRT(2*$R$3*A281/B281)</f>
        <v>0.467332857821917</v>
      </c>
      <c r="S281" s="1" t="n">
        <f aca="false">-SQRT(2*$R$3*A281/B281)</f>
        <v>-0.467332857821917</v>
      </c>
      <c r="T281" s="2" t="n">
        <f aca="false">2*$P$3*$A281</f>
        <v>54.6</v>
      </c>
      <c r="U281" s="2" t="n">
        <f aca="false">2*$R$3*$A281</f>
        <v>218.4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0.164686</v>
      </c>
      <c r="D282" s="1" t="n">
        <v>0</v>
      </c>
      <c r="E282" s="1" t="n">
        <v>0.009175</v>
      </c>
      <c r="F282" s="1" t="n">
        <v>55.564467</v>
      </c>
      <c r="G282" s="1" t="n">
        <v>0</v>
      </c>
      <c r="H282" s="1" t="n">
        <v>1.343003</v>
      </c>
      <c r="I282" s="1" t="n">
        <v>0</v>
      </c>
      <c r="J282" s="1" t="n">
        <v>0</v>
      </c>
      <c r="K282" s="1" t="n">
        <v>0</v>
      </c>
      <c r="L282" s="1" t="n">
        <v>1.343003</v>
      </c>
      <c r="M282" s="1" t="n">
        <v>0</v>
      </c>
      <c r="N282" s="1" t="n">
        <v>214.069955</v>
      </c>
      <c r="P282" s="1" t="n">
        <f aca="false">SQRT(2*$P$3*A282/B282)</f>
        <v>0.234093998214393</v>
      </c>
      <c r="Q282" s="1" t="n">
        <f aca="false">-SQRT(2*$P$3*A282/B282)</f>
        <v>-0.234093998214393</v>
      </c>
      <c r="R282" s="1" t="n">
        <f aca="false">SQRT(2*$R$3*A282/B282)</f>
        <v>0.468187996428785</v>
      </c>
      <c r="S282" s="1" t="n">
        <f aca="false">-SQRT(2*$R$3*A282/B282)</f>
        <v>-0.468187996428785</v>
      </c>
      <c r="T282" s="2" t="n">
        <f aca="false">2*$P$3*$A282</f>
        <v>54.8</v>
      </c>
      <c r="U282" s="2" t="n">
        <f aca="false">2*$R$3*$A282</f>
        <v>219.2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0.192159</v>
      </c>
      <c r="D283" s="1" t="n">
        <v>0</v>
      </c>
      <c r="E283" s="1" t="n">
        <v>0.011986</v>
      </c>
      <c r="F283" s="1" t="n">
        <v>55.702705</v>
      </c>
      <c r="G283" s="1" t="n">
        <v>0</v>
      </c>
      <c r="H283" s="1" t="n">
        <v>1.246987</v>
      </c>
      <c r="I283" s="1" t="n">
        <v>0</v>
      </c>
      <c r="J283" s="1" t="n">
        <v>0</v>
      </c>
      <c r="K283" s="1" t="n">
        <v>0</v>
      </c>
      <c r="L283" s="1" t="n">
        <v>1.246987</v>
      </c>
      <c r="M283" s="1" t="n">
        <v>0</v>
      </c>
      <c r="N283" s="1" t="n">
        <v>215.840067</v>
      </c>
      <c r="P283" s="1" t="n">
        <f aca="false">SQRT(2*$P$3*A283/B283)</f>
        <v>0.234520787991172</v>
      </c>
      <c r="Q283" s="1" t="n">
        <f aca="false">-SQRT(2*$P$3*A283/B283)</f>
        <v>-0.234520787991172</v>
      </c>
      <c r="R283" s="1" t="n">
        <f aca="false">SQRT(2*$R$3*A283/B283)</f>
        <v>0.469041575982343</v>
      </c>
      <c r="S283" s="1" t="n">
        <f aca="false">-SQRT(2*$R$3*A283/B283)</f>
        <v>-0.469041575982343</v>
      </c>
      <c r="T283" s="2" t="n">
        <f aca="false">2*$P$3*$A283</f>
        <v>55</v>
      </c>
      <c r="U283" s="2" t="n">
        <f aca="false">2*$R$3*$A283</f>
        <v>220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0.187976</v>
      </c>
      <c r="D284" s="1" t="n">
        <v>0</v>
      </c>
      <c r="E284" s="1" t="n">
        <v>0.043386</v>
      </c>
      <c r="F284" s="1" t="n">
        <v>56.074899</v>
      </c>
      <c r="G284" s="1" t="n">
        <v>0</v>
      </c>
      <c r="H284" s="1" t="n">
        <v>1.162569</v>
      </c>
      <c r="I284" s="1" t="n">
        <v>0</v>
      </c>
      <c r="J284" s="1" t="n">
        <v>0</v>
      </c>
      <c r="K284" s="1" t="n">
        <v>0</v>
      </c>
      <c r="L284" s="1" t="n">
        <v>1.162569</v>
      </c>
      <c r="M284" s="1" t="n">
        <v>0</v>
      </c>
      <c r="N284" s="1" t="n">
        <v>217.423912</v>
      </c>
      <c r="P284" s="1" t="n">
        <f aca="false">SQRT(2*$P$3*A284/B284)</f>
        <v>0.234946802489415</v>
      </c>
      <c r="Q284" s="1" t="n">
        <f aca="false">-SQRT(2*$P$3*A284/B284)</f>
        <v>-0.234946802489415</v>
      </c>
      <c r="R284" s="1" t="n">
        <f aca="false">SQRT(2*$R$3*A284/B284)</f>
        <v>0.469893604978829</v>
      </c>
      <c r="S284" s="1" t="n">
        <f aca="false">-SQRT(2*$R$3*A284/B284)</f>
        <v>-0.469893604978829</v>
      </c>
      <c r="T284" s="2" t="n">
        <f aca="false">2*$P$3*$A284</f>
        <v>55.2</v>
      </c>
      <c r="U284" s="2" t="n">
        <f aca="false">2*$R$3*$A284</f>
        <v>220.8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0.18544</v>
      </c>
      <c r="D285" s="1" t="n">
        <v>0</v>
      </c>
      <c r="E285" s="1" t="n">
        <v>0.087387</v>
      </c>
      <c r="F285" s="1" t="n">
        <v>56.096386</v>
      </c>
      <c r="G285" s="1" t="n">
        <v>0</v>
      </c>
      <c r="H285" s="1" t="n">
        <v>0.644354</v>
      </c>
      <c r="I285" s="1" t="n">
        <v>0</v>
      </c>
      <c r="J285" s="1" t="n">
        <v>0</v>
      </c>
      <c r="K285" s="1" t="n">
        <v>0</v>
      </c>
      <c r="L285" s="1" t="n">
        <v>0.644354</v>
      </c>
      <c r="M285" s="1" t="n">
        <v>0</v>
      </c>
      <c r="N285" s="1" t="n">
        <v>217.469763</v>
      </c>
      <c r="P285" s="1" t="n">
        <f aca="false">SQRT(2*$P$3*A285/B285)</f>
        <v>0.235372045918796</v>
      </c>
      <c r="Q285" s="1" t="n">
        <f aca="false">-SQRT(2*$P$3*A285/B285)</f>
        <v>-0.235372045918796</v>
      </c>
      <c r="R285" s="1" t="n">
        <f aca="false">SQRT(2*$R$3*A285/B285)</f>
        <v>0.470744091837593</v>
      </c>
      <c r="S285" s="1" t="n">
        <f aca="false">-SQRT(2*$R$3*A285/B285)</f>
        <v>-0.470744091837593</v>
      </c>
      <c r="T285" s="2" t="n">
        <f aca="false">2*$P$3*$A285</f>
        <v>55.4</v>
      </c>
      <c r="U285" s="2" t="n">
        <f aca="false">2*$R$3*$A285</f>
        <v>221.6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0.180974</v>
      </c>
      <c r="D286" s="1" t="n">
        <v>0</v>
      </c>
      <c r="E286" s="1" t="n">
        <v>0.078577</v>
      </c>
      <c r="F286" s="1" t="n">
        <v>56.442073</v>
      </c>
      <c r="G286" s="1" t="n">
        <v>0</v>
      </c>
      <c r="H286" s="1" t="n">
        <v>0.655026</v>
      </c>
      <c r="I286" s="1" t="n">
        <v>0</v>
      </c>
      <c r="J286" s="1" t="n">
        <v>0</v>
      </c>
      <c r="K286" s="1" t="n">
        <v>0</v>
      </c>
      <c r="L286" s="1" t="n">
        <v>0.655026</v>
      </c>
      <c r="M286" s="1" t="n">
        <v>0</v>
      </c>
      <c r="N286" s="1" t="n">
        <v>218.925128</v>
      </c>
      <c r="P286" s="1" t="n">
        <f aca="false">SQRT(2*$P$3*A286/B286)</f>
        <v>0.235796522451032</v>
      </c>
      <c r="Q286" s="1" t="n">
        <f aca="false">-SQRT(2*$P$3*A286/B286)</f>
        <v>-0.235796522451032</v>
      </c>
      <c r="R286" s="1" t="n">
        <f aca="false">SQRT(2*$R$3*A286/B286)</f>
        <v>0.471593044902064</v>
      </c>
      <c r="S286" s="1" t="n">
        <f aca="false">-SQRT(2*$R$3*A286/B286)</f>
        <v>-0.471593044902064</v>
      </c>
      <c r="T286" s="2" t="n">
        <f aca="false">2*$P$3*$A286</f>
        <v>55.6</v>
      </c>
      <c r="U286" s="2" t="n">
        <f aca="false">2*$R$3*$A286</f>
        <v>222.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0.18452</v>
      </c>
      <c r="D287" s="1" t="n">
        <v>0</v>
      </c>
      <c r="E287" s="1" t="n">
        <v>0.08621</v>
      </c>
      <c r="F287" s="1" t="n">
        <v>56.859696</v>
      </c>
      <c r="G287" s="1" t="n">
        <v>0</v>
      </c>
      <c r="H287" s="1" t="n">
        <v>-0.00313</v>
      </c>
      <c r="I287" s="1" t="n">
        <v>0</v>
      </c>
      <c r="J287" s="1" t="n">
        <v>0</v>
      </c>
      <c r="K287" s="1" t="n">
        <v>0</v>
      </c>
      <c r="L287" s="1" t="n">
        <v>-0.00313</v>
      </c>
      <c r="M287" s="1" t="n">
        <v>0</v>
      </c>
      <c r="N287" s="1" t="n">
        <v>221.357846</v>
      </c>
      <c r="P287" s="1" t="n">
        <f aca="false">SQRT(2*$P$3*A287/B287)</f>
        <v>0.236220236220354</v>
      </c>
      <c r="Q287" s="1" t="n">
        <f aca="false">-SQRT(2*$P$3*A287/B287)</f>
        <v>-0.236220236220354</v>
      </c>
      <c r="R287" s="1" t="n">
        <f aca="false">SQRT(2*$R$3*A287/B287)</f>
        <v>0.472440472440709</v>
      </c>
      <c r="S287" s="1" t="n">
        <f aca="false">-SQRT(2*$R$3*A287/B287)</f>
        <v>-0.472440472440709</v>
      </c>
      <c r="T287" s="2" t="n">
        <f aca="false">2*$P$3*$A287</f>
        <v>55.8</v>
      </c>
      <c r="U287" s="2" t="n">
        <f aca="false">2*$R$3*$A287</f>
        <v>223.2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0.177765</v>
      </c>
      <c r="D288" s="1" t="n">
        <v>0</v>
      </c>
      <c r="E288" s="1" t="n">
        <v>0.086398</v>
      </c>
      <c r="F288" s="1" t="n">
        <v>57.169841</v>
      </c>
      <c r="G288" s="1" t="n">
        <v>0</v>
      </c>
      <c r="H288" s="1" t="n">
        <v>-0.013229</v>
      </c>
      <c r="I288" s="1" t="n">
        <v>0</v>
      </c>
      <c r="J288" s="1" t="n">
        <v>0</v>
      </c>
      <c r="K288" s="1" t="n">
        <v>0</v>
      </c>
      <c r="L288" s="1" t="n">
        <v>-0.013229</v>
      </c>
      <c r="M288" s="1" t="n">
        <v>0</v>
      </c>
      <c r="N288" s="1" t="n">
        <v>222.288931</v>
      </c>
      <c r="P288" s="1" t="n">
        <f aca="false">SQRT(2*$P$3*A288/B288)</f>
        <v>0.236643191323985</v>
      </c>
      <c r="Q288" s="1" t="n">
        <f aca="false">-SQRT(2*$P$3*A288/B288)</f>
        <v>-0.236643191323985</v>
      </c>
      <c r="R288" s="1" t="n">
        <f aca="false">SQRT(2*$R$3*A288/B288)</f>
        <v>0.473286382647969</v>
      </c>
      <c r="S288" s="1" t="n">
        <f aca="false">-SQRT(2*$R$3*A288/B288)</f>
        <v>-0.473286382647969</v>
      </c>
      <c r="T288" s="2" t="n">
        <f aca="false">2*$P$3*$A288</f>
        <v>56</v>
      </c>
      <c r="U288" s="2" t="n">
        <f aca="false">2*$R$3*$A288</f>
        <v>224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0.193311</v>
      </c>
      <c r="D289" s="1" t="n">
        <v>0</v>
      </c>
      <c r="E289" s="1" t="n">
        <v>0.079064</v>
      </c>
      <c r="F289" s="1" t="n">
        <v>57.534026</v>
      </c>
      <c r="G289" s="1" t="n">
        <v>0</v>
      </c>
      <c r="H289" s="1" t="n">
        <v>0.155854</v>
      </c>
      <c r="I289" s="1" t="n">
        <v>0</v>
      </c>
      <c r="J289" s="1" t="n">
        <v>0</v>
      </c>
      <c r="K289" s="1" t="n">
        <v>0</v>
      </c>
      <c r="L289" s="1" t="n">
        <v>0.155854</v>
      </c>
      <c r="M289" s="1" t="n">
        <v>0</v>
      </c>
      <c r="N289" s="1" t="n">
        <v>223.282412</v>
      </c>
      <c r="P289" s="1" t="n">
        <f aca="false">SQRT(2*$P$3*A289/B289)</f>
        <v>0.237065391822594</v>
      </c>
      <c r="Q289" s="1" t="n">
        <f aca="false">-SQRT(2*$P$3*A289/B289)</f>
        <v>-0.237065391822594</v>
      </c>
      <c r="R289" s="1" t="n">
        <f aca="false">SQRT(2*$R$3*A289/B289)</f>
        <v>0.474130783645188</v>
      </c>
      <c r="S289" s="1" t="n">
        <f aca="false">-SQRT(2*$R$3*A289/B289)</f>
        <v>-0.474130783645188</v>
      </c>
      <c r="T289" s="2" t="n">
        <f aca="false">2*$P$3*$A289</f>
        <v>56.2</v>
      </c>
      <c r="U289" s="2" t="n">
        <f aca="false">2*$R$3*$A289</f>
        <v>224.8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0.197723</v>
      </c>
      <c r="D290" s="1" t="n">
        <v>0</v>
      </c>
      <c r="E290" s="1" t="n">
        <v>0.100276</v>
      </c>
      <c r="F290" s="1" t="n">
        <v>57.746083</v>
      </c>
      <c r="G290" s="1" t="n">
        <v>0</v>
      </c>
      <c r="H290" s="1" t="n">
        <v>0.162853</v>
      </c>
      <c r="I290" s="1" t="n">
        <v>0</v>
      </c>
      <c r="J290" s="1" t="n">
        <v>0</v>
      </c>
      <c r="K290" s="1" t="n">
        <v>0</v>
      </c>
      <c r="L290" s="1" t="n">
        <v>0.162853</v>
      </c>
      <c r="M290" s="1" t="n">
        <v>0</v>
      </c>
      <c r="N290" s="1" t="n">
        <v>224.10033</v>
      </c>
      <c r="P290" s="1" t="n">
        <f aca="false">SQRT(2*$P$3*A290/B290)</f>
        <v>0.237486841740758</v>
      </c>
      <c r="Q290" s="1" t="n">
        <f aca="false">-SQRT(2*$P$3*A290/B290)</f>
        <v>-0.237486841740758</v>
      </c>
      <c r="R290" s="1" t="n">
        <f aca="false">SQRT(2*$R$3*A290/B290)</f>
        <v>0.474973683481517</v>
      </c>
      <c r="S290" s="1" t="n">
        <f aca="false">-SQRT(2*$R$3*A290/B290)</f>
        <v>-0.474973683481517</v>
      </c>
      <c r="T290" s="2" t="n">
        <f aca="false">2*$P$3*$A290</f>
        <v>56.4</v>
      </c>
      <c r="U290" s="2" t="n">
        <f aca="false">2*$R$3*$A290</f>
        <v>225.6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0.211662</v>
      </c>
      <c r="D291" s="1" t="n">
        <v>0</v>
      </c>
      <c r="E291" s="1" t="n">
        <v>0.090627</v>
      </c>
      <c r="F291" s="1" t="n">
        <v>58.039978</v>
      </c>
      <c r="G291" s="1" t="n">
        <v>0</v>
      </c>
      <c r="H291" s="1" t="n">
        <v>0.129627</v>
      </c>
      <c r="I291" s="1" t="n">
        <v>0</v>
      </c>
      <c r="J291" s="1" t="n">
        <v>0</v>
      </c>
      <c r="K291" s="1" t="n">
        <v>0</v>
      </c>
      <c r="L291" s="1" t="n">
        <v>0.129627</v>
      </c>
      <c r="M291" s="1" t="n">
        <v>0</v>
      </c>
      <c r="N291" s="1" t="n">
        <v>224.328771</v>
      </c>
      <c r="P291" s="1" t="n">
        <f aca="false">SQRT(2*$P$3*A291/B291)</f>
        <v>0.237907545067406</v>
      </c>
      <c r="Q291" s="1" t="n">
        <f aca="false">-SQRT(2*$P$3*A291/B291)</f>
        <v>-0.237907545067406</v>
      </c>
      <c r="R291" s="1" t="n">
        <f aca="false">SQRT(2*$R$3*A291/B291)</f>
        <v>0.475815090134813</v>
      </c>
      <c r="S291" s="1" t="n">
        <f aca="false">-SQRT(2*$R$3*A291/B291)</f>
        <v>-0.475815090134813</v>
      </c>
      <c r="T291" s="2" t="n">
        <f aca="false">2*$P$3*$A291</f>
        <v>56.6</v>
      </c>
      <c r="U291" s="2" t="n">
        <f aca="false">2*$R$3*$A291</f>
        <v>226.4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0.196203</v>
      </c>
      <c r="D292" s="1" t="n">
        <v>0</v>
      </c>
      <c r="E292" s="1" t="n">
        <v>0.100401</v>
      </c>
      <c r="F292" s="1" t="n">
        <v>58.181472</v>
      </c>
      <c r="G292" s="1" t="n">
        <v>0</v>
      </c>
      <c r="H292" s="1" t="n">
        <v>-0.213726</v>
      </c>
      <c r="I292" s="1" t="n">
        <v>0</v>
      </c>
      <c r="J292" s="1" t="n">
        <v>0</v>
      </c>
      <c r="K292" s="1" t="n">
        <v>0</v>
      </c>
      <c r="L292" s="1" t="n">
        <v>-0.213726</v>
      </c>
      <c r="M292" s="1" t="n">
        <v>0</v>
      </c>
      <c r="N292" s="1" t="n">
        <v>225.983556</v>
      </c>
      <c r="P292" s="1" t="n">
        <f aca="false">SQRT(2*$P$3*A292/B292)</f>
        <v>0.23832750575626</v>
      </c>
      <c r="Q292" s="1" t="n">
        <f aca="false">-SQRT(2*$P$3*A292/B292)</f>
        <v>-0.23832750575626</v>
      </c>
      <c r="R292" s="1" t="n">
        <f aca="false">SQRT(2*$R$3*A292/B292)</f>
        <v>0.476655011512519</v>
      </c>
      <c r="S292" s="1" t="n">
        <f aca="false">-SQRT(2*$R$3*A292/B292)</f>
        <v>-0.476655011512519</v>
      </c>
      <c r="T292" s="2" t="n">
        <f aca="false">2*$P$3*$A292</f>
        <v>56.8</v>
      </c>
      <c r="U292" s="2" t="n">
        <f aca="false">2*$R$3*$A292</f>
        <v>227.2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0.181865</v>
      </c>
      <c r="D293" s="1" t="n">
        <v>0</v>
      </c>
      <c r="E293" s="1" t="n">
        <v>0.049094</v>
      </c>
      <c r="F293" s="1" t="n">
        <v>58.43793</v>
      </c>
      <c r="G293" s="1" t="n">
        <v>0</v>
      </c>
      <c r="H293" s="1" t="n">
        <v>0.319878</v>
      </c>
      <c r="I293" s="1" t="n">
        <v>0</v>
      </c>
      <c r="J293" s="1" t="n">
        <v>0</v>
      </c>
      <c r="K293" s="1" t="n">
        <v>0</v>
      </c>
      <c r="L293" s="1" t="n">
        <v>0.319878</v>
      </c>
      <c r="M293" s="1" t="n">
        <v>0</v>
      </c>
      <c r="N293" s="1" t="n">
        <v>226.108747</v>
      </c>
      <c r="P293" s="1" t="n">
        <f aca="false">SQRT(2*$P$3*A293/B293)</f>
        <v>0.238746727726266</v>
      </c>
      <c r="Q293" s="1" t="n">
        <f aca="false">-SQRT(2*$P$3*A293/B293)</f>
        <v>-0.238746727726266</v>
      </c>
      <c r="R293" s="1" t="n">
        <f aca="false">SQRT(2*$R$3*A293/B293)</f>
        <v>0.477493455452533</v>
      </c>
      <c r="S293" s="1" t="n">
        <f aca="false">-SQRT(2*$R$3*A293/B293)</f>
        <v>-0.477493455452533</v>
      </c>
      <c r="T293" s="2" t="n">
        <f aca="false">2*$P$3*$A293</f>
        <v>57</v>
      </c>
      <c r="U293" s="2" t="n">
        <f aca="false">2*$R$3*$A293</f>
        <v>228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0.198808</v>
      </c>
      <c r="D294" s="1" t="n">
        <v>0</v>
      </c>
      <c r="E294" s="1" t="n">
        <v>0.056955</v>
      </c>
      <c r="F294" s="1" t="n">
        <v>58.545108</v>
      </c>
      <c r="G294" s="1" t="n">
        <v>0</v>
      </c>
      <c r="H294" s="1" t="n">
        <v>0.185606</v>
      </c>
      <c r="I294" s="1" t="n">
        <v>0</v>
      </c>
      <c r="J294" s="1" t="n">
        <v>0</v>
      </c>
      <c r="K294" s="1" t="n">
        <v>0</v>
      </c>
      <c r="L294" s="1" t="n">
        <v>0.185606</v>
      </c>
      <c r="M294" s="1" t="n">
        <v>0</v>
      </c>
      <c r="N294" s="1" t="n">
        <v>227.895321</v>
      </c>
      <c r="P294" s="1" t="n">
        <f aca="false">SQRT(2*$P$3*A294/B294)</f>
        <v>0.239165214862028</v>
      </c>
      <c r="Q294" s="1" t="n">
        <f aca="false">-SQRT(2*$P$3*A294/B294)</f>
        <v>-0.239165214862028</v>
      </c>
      <c r="R294" s="1" t="n">
        <f aca="false">SQRT(2*$R$3*A294/B294)</f>
        <v>0.478330429724056</v>
      </c>
      <c r="S294" s="1" t="n">
        <f aca="false">-SQRT(2*$R$3*A294/B294)</f>
        <v>-0.478330429724056</v>
      </c>
      <c r="T294" s="2" t="n">
        <f aca="false">2*$P$3*$A294</f>
        <v>57.2</v>
      </c>
      <c r="U294" s="2" t="n">
        <f aca="false">2*$R$3*$A294</f>
        <v>228.8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0.20066</v>
      </c>
      <c r="D295" s="1" t="n">
        <v>0</v>
      </c>
      <c r="E295" s="1" t="n">
        <v>0.054947</v>
      </c>
      <c r="F295" s="1" t="n">
        <v>58.842096</v>
      </c>
      <c r="G295" s="1" t="n">
        <v>0</v>
      </c>
      <c r="H295" s="1" t="n">
        <v>0.190447</v>
      </c>
      <c r="I295" s="1" t="n">
        <v>0</v>
      </c>
      <c r="J295" s="1" t="n">
        <v>0</v>
      </c>
      <c r="K295" s="1" t="n">
        <v>0</v>
      </c>
      <c r="L295" s="1" t="n">
        <v>0.190447</v>
      </c>
      <c r="M295" s="1" t="n">
        <v>0</v>
      </c>
      <c r="N295" s="1" t="n">
        <v>229.15769</v>
      </c>
      <c r="P295" s="1" t="n">
        <f aca="false">SQRT(2*$P$3*A295/B295)</f>
        <v>0.239582971014219</v>
      </c>
      <c r="Q295" s="1" t="n">
        <f aca="false">-SQRT(2*$P$3*A295/B295)</f>
        <v>-0.239582971014219</v>
      </c>
      <c r="R295" s="1" t="n">
        <f aca="false">SQRT(2*$R$3*A295/B295)</f>
        <v>0.479165942028438</v>
      </c>
      <c r="S295" s="1" t="n">
        <f aca="false">-SQRT(2*$R$3*A295/B295)</f>
        <v>-0.479165942028438</v>
      </c>
      <c r="T295" s="2" t="n">
        <f aca="false">2*$P$3*$A295</f>
        <v>57.4</v>
      </c>
      <c r="U295" s="2" t="n">
        <f aca="false">2*$R$3*$A295</f>
        <v>229.6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0.196346</v>
      </c>
      <c r="D296" s="1" t="n">
        <v>0</v>
      </c>
      <c r="E296" s="1" t="n">
        <v>0.060846</v>
      </c>
      <c r="F296" s="1" t="n">
        <v>59.178717</v>
      </c>
      <c r="G296" s="1" t="n">
        <v>0</v>
      </c>
      <c r="H296" s="1" t="n">
        <v>0.731737</v>
      </c>
      <c r="I296" s="1" t="n">
        <v>0</v>
      </c>
      <c r="J296" s="1" t="n">
        <v>0</v>
      </c>
      <c r="K296" s="1" t="n">
        <v>0</v>
      </c>
      <c r="L296" s="1" t="n">
        <v>0.731737</v>
      </c>
      <c r="M296" s="1" t="n">
        <v>0</v>
      </c>
      <c r="N296" s="1" t="n">
        <v>230.781215</v>
      </c>
      <c r="P296" s="1" t="n">
        <f aca="false">SQRT(2*$P$3*A296/B296)</f>
        <v>0.24</v>
      </c>
      <c r="Q296" s="1" t="n">
        <f aca="false">-SQRT(2*$P$3*A296/B296)</f>
        <v>-0.24</v>
      </c>
      <c r="R296" s="1" t="n">
        <f aca="false">SQRT(2*$R$3*A296/B296)</f>
        <v>0.48</v>
      </c>
      <c r="S296" s="1" t="n">
        <f aca="false">-SQRT(2*$R$3*A296/B296)</f>
        <v>-0.48</v>
      </c>
      <c r="T296" s="2" t="n">
        <f aca="false">2*$P$3*$A296</f>
        <v>57.6</v>
      </c>
      <c r="U296" s="2" t="n">
        <f aca="false">2*$R$3*$A296</f>
        <v>230.4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0.218867</v>
      </c>
      <c r="D297" s="1" t="n">
        <v>0</v>
      </c>
      <c r="E297" s="1" t="n">
        <v>0.061713</v>
      </c>
      <c r="F297" s="1" t="n">
        <v>59.495618</v>
      </c>
      <c r="G297" s="1" t="n">
        <v>0</v>
      </c>
      <c r="H297" s="1" t="n">
        <v>0.791519</v>
      </c>
      <c r="I297" s="1" t="n">
        <v>0</v>
      </c>
      <c r="J297" s="1" t="n">
        <v>0</v>
      </c>
      <c r="K297" s="1" t="n">
        <v>0</v>
      </c>
      <c r="L297" s="1" t="n">
        <v>0.791519</v>
      </c>
      <c r="M297" s="1" t="n">
        <v>0</v>
      </c>
      <c r="N297" s="1" t="n">
        <v>230.464835</v>
      </c>
      <c r="P297" s="1" t="n">
        <f aca="false">SQRT(2*$P$3*A297/B297)</f>
        <v>0.240416305603426</v>
      </c>
      <c r="Q297" s="1" t="n">
        <f aca="false">-SQRT(2*$P$3*A297/B297)</f>
        <v>-0.240416305603426</v>
      </c>
      <c r="R297" s="1" t="n">
        <f aca="false">SQRT(2*$R$3*A297/B297)</f>
        <v>0.480832611206852</v>
      </c>
      <c r="S297" s="1" t="n">
        <f aca="false">-SQRT(2*$R$3*A297/B297)</f>
        <v>-0.480832611206852</v>
      </c>
      <c r="T297" s="2" t="n">
        <f aca="false">2*$P$3*$A297</f>
        <v>57.8</v>
      </c>
      <c r="U297" s="2" t="n">
        <f aca="false">2*$R$3*$A297</f>
        <v>231.2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0.218561</v>
      </c>
      <c r="D298" s="1" t="n">
        <v>0</v>
      </c>
      <c r="E298" s="1" t="n">
        <v>0.097631</v>
      </c>
      <c r="F298" s="1" t="n">
        <v>60.134999</v>
      </c>
      <c r="G298" s="1" t="n">
        <v>0</v>
      </c>
      <c r="H298" s="1" t="n">
        <v>0.367218</v>
      </c>
      <c r="I298" s="1" t="n">
        <v>0</v>
      </c>
      <c r="J298" s="1" t="n">
        <v>0</v>
      </c>
      <c r="K298" s="1" t="n">
        <v>0</v>
      </c>
      <c r="L298" s="1" t="n">
        <v>0.367218</v>
      </c>
      <c r="M298" s="1" t="n">
        <v>0</v>
      </c>
      <c r="N298" s="1" t="n">
        <v>230.825316</v>
      </c>
      <c r="P298" s="1" t="n">
        <f aca="false">SQRT(2*$P$3*A298/B298)</f>
        <v>0.240831891575846</v>
      </c>
      <c r="Q298" s="1" t="n">
        <f aca="false">-SQRT(2*$P$3*A298/B298)</f>
        <v>-0.240831891575846</v>
      </c>
      <c r="R298" s="1" t="n">
        <f aca="false">SQRT(2*$R$3*A298/B298)</f>
        <v>0.481663783151692</v>
      </c>
      <c r="S298" s="1" t="n">
        <f aca="false">-SQRT(2*$R$3*A298/B298)</f>
        <v>-0.481663783151692</v>
      </c>
      <c r="T298" s="2" t="n">
        <f aca="false">2*$P$3*$A298</f>
        <v>58</v>
      </c>
      <c r="U298" s="2" t="n">
        <f aca="false">2*$R$3*$A298</f>
        <v>232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0.2352</v>
      </c>
      <c r="D299" s="1" t="n">
        <v>0</v>
      </c>
      <c r="E299" s="1" t="n">
        <v>0.137003</v>
      </c>
      <c r="F299" s="1" t="n">
        <v>59.751556</v>
      </c>
      <c r="G299" s="1" t="n">
        <v>0</v>
      </c>
      <c r="H299" s="1" t="n">
        <v>0.396746</v>
      </c>
      <c r="I299" s="1" t="n">
        <v>0</v>
      </c>
      <c r="J299" s="1" t="n">
        <v>0</v>
      </c>
      <c r="K299" s="1" t="n">
        <v>0</v>
      </c>
      <c r="L299" s="1" t="n">
        <v>0.396746</v>
      </c>
      <c r="M299" s="1" t="n">
        <v>0</v>
      </c>
      <c r="N299" s="1" t="n">
        <v>232.7622</v>
      </c>
      <c r="P299" s="1" t="n">
        <f aca="false">SQRT(2*$P$3*A299/B299)</f>
        <v>0.241246761636296</v>
      </c>
      <c r="Q299" s="1" t="n">
        <f aca="false">-SQRT(2*$P$3*A299/B299)</f>
        <v>-0.241246761636296</v>
      </c>
      <c r="R299" s="1" t="n">
        <f aca="false">SQRT(2*$R$3*A299/B299)</f>
        <v>0.482493523272593</v>
      </c>
      <c r="S299" s="1" t="n">
        <f aca="false">-SQRT(2*$R$3*A299/B299)</f>
        <v>-0.482493523272593</v>
      </c>
      <c r="T299" s="2" t="n">
        <f aca="false">2*$P$3*$A299</f>
        <v>58.2</v>
      </c>
      <c r="U299" s="2" t="n">
        <f aca="false">2*$R$3*$A299</f>
        <v>232.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0.233264</v>
      </c>
      <c r="D300" s="1" t="n">
        <v>0</v>
      </c>
      <c r="E300" s="1" t="n">
        <v>0.145454</v>
      </c>
      <c r="F300" s="1" t="n">
        <v>59.828238</v>
      </c>
      <c r="G300" s="1" t="n">
        <v>0</v>
      </c>
      <c r="H300" s="1" t="n">
        <v>1.004073</v>
      </c>
      <c r="I300" s="1" t="n">
        <v>0</v>
      </c>
      <c r="J300" s="1" t="n">
        <v>0</v>
      </c>
      <c r="K300" s="1" t="n">
        <v>0</v>
      </c>
      <c r="L300" s="1" t="n">
        <v>1.004073</v>
      </c>
      <c r="M300" s="1" t="n">
        <v>0</v>
      </c>
      <c r="N300" s="1" t="n">
        <v>235.221291</v>
      </c>
      <c r="P300" s="1" t="n">
        <f aca="false">SQRT(2*$P$3*A300/B300)</f>
        <v>0.241660919471891</v>
      </c>
      <c r="Q300" s="1" t="n">
        <f aca="false">-SQRT(2*$P$3*A300/B300)</f>
        <v>-0.241660919471891</v>
      </c>
      <c r="R300" s="1" t="n">
        <f aca="false">SQRT(2*$R$3*A300/B300)</f>
        <v>0.483321838943783</v>
      </c>
      <c r="S300" s="1" t="n">
        <f aca="false">-SQRT(2*$R$3*A300/B300)</f>
        <v>-0.483321838943783</v>
      </c>
      <c r="T300" s="2" t="n">
        <f aca="false">2*$P$3*$A300</f>
        <v>58.4</v>
      </c>
      <c r="U300" s="2" t="n">
        <f aca="false">2*$R$3*$A300</f>
        <v>233.6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0.239327</v>
      </c>
      <c r="D301" s="1" t="n">
        <v>0</v>
      </c>
      <c r="E301" s="1" t="n">
        <v>0.153238</v>
      </c>
      <c r="F301" s="1" t="n">
        <v>59.822886</v>
      </c>
      <c r="G301" s="1" t="n">
        <v>0</v>
      </c>
      <c r="H301" s="1" t="n">
        <v>1.272626</v>
      </c>
      <c r="I301" s="1" t="n">
        <v>0</v>
      </c>
      <c r="J301" s="1" t="n">
        <v>0</v>
      </c>
      <c r="K301" s="1" t="n">
        <v>0</v>
      </c>
      <c r="L301" s="1" t="n">
        <v>1.272626</v>
      </c>
      <c r="M301" s="1" t="n">
        <v>0</v>
      </c>
      <c r="N301" s="1" t="n">
        <v>235.355996</v>
      </c>
      <c r="P301" s="1" t="n">
        <f aca="false">SQRT(2*$P$3*A301/B301)</f>
        <v>0.242074368738204</v>
      </c>
      <c r="Q301" s="1" t="n">
        <f aca="false">-SQRT(2*$P$3*A301/B301)</f>
        <v>-0.242074368738204</v>
      </c>
      <c r="R301" s="1" t="n">
        <f aca="false">SQRT(2*$R$3*A301/B301)</f>
        <v>0.484148737476408</v>
      </c>
      <c r="S301" s="1" t="n">
        <f aca="false">-SQRT(2*$R$3*A301/B301)</f>
        <v>-0.484148737476408</v>
      </c>
      <c r="T301" s="2" t="n">
        <f aca="false">2*$P$3*$A301</f>
        <v>58.6</v>
      </c>
      <c r="U301" s="2" t="n">
        <f aca="false">2*$R$3*$A301</f>
        <v>234.4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0.252751</v>
      </c>
      <c r="D302" s="1" t="n">
        <v>0</v>
      </c>
      <c r="E302" s="1" t="n">
        <v>0.170694</v>
      </c>
      <c r="F302" s="1" t="n">
        <v>60.124648</v>
      </c>
      <c r="G302" s="1" t="n">
        <v>0</v>
      </c>
      <c r="H302" s="1" t="n">
        <v>1.333328</v>
      </c>
      <c r="I302" s="1" t="n">
        <v>0</v>
      </c>
      <c r="J302" s="1" t="n">
        <v>0</v>
      </c>
      <c r="K302" s="1" t="n">
        <v>0</v>
      </c>
      <c r="L302" s="1" t="n">
        <v>1.333328</v>
      </c>
      <c r="M302" s="1" t="n">
        <v>0</v>
      </c>
      <c r="N302" s="1" t="n">
        <v>236.099063</v>
      </c>
      <c r="P302" s="1" t="n">
        <f aca="false">SQRT(2*$P$3*A302/B302)</f>
        <v>0.242487113059643</v>
      </c>
      <c r="Q302" s="1" t="n">
        <f aca="false">-SQRT(2*$P$3*A302/B302)</f>
        <v>-0.242487113059643</v>
      </c>
      <c r="R302" s="1" t="n">
        <f aca="false">SQRT(2*$R$3*A302/B302)</f>
        <v>0.484974226119286</v>
      </c>
      <c r="S302" s="1" t="n">
        <f aca="false">-SQRT(2*$R$3*A302/B302)</f>
        <v>-0.484974226119286</v>
      </c>
      <c r="T302" s="2" t="n">
        <f aca="false">2*$P$3*$A302</f>
        <v>58.8</v>
      </c>
      <c r="U302" s="2" t="n">
        <f aca="false">2*$R$3*$A302</f>
        <v>235.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0.254833</v>
      </c>
      <c r="D303" s="1" t="n">
        <v>0</v>
      </c>
      <c r="E303" s="1" t="n">
        <v>0.126085</v>
      </c>
      <c r="F303" s="1" t="n">
        <v>60.506087</v>
      </c>
      <c r="G303" s="1" t="n">
        <v>0</v>
      </c>
      <c r="H303" s="1" t="n">
        <v>1.677241</v>
      </c>
      <c r="I303" s="1" t="n">
        <v>0</v>
      </c>
      <c r="J303" s="1" t="n">
        <v>0</v>
      </c>
      <c r="K303" s="1" t="n">
        <v>0</v>
      </c>
      <c r="L303" s="1" t="n">
        <v>1.677241</v>
      </c>
      <c r="M303" s="1" t="n">
        <v>0</v>
      </c>
      <c r="N303" s="1" t="n">
        <v>236.939917</v>
      </c>
      <c r="P303" s="1" t="n">
        <f aca="false">SQRT(2*$P$3*A303/B303)</f>
        <v>0.242899156029822</v>
      </c>
      <c r="Q303" s="1" t="n">
        <f aca="false">-SQRT(2*$P$3*A303/B303)</f>
        <v>-0.242899156029822</v>
      </c>
      <c r="R303" s="1" t="n">
        <f aca="false">SQRT(2*$R$3*A303/B303)</f>
        <v>0.485798312059645</v>
      </c>
      <c r="S303" s="1" t="n">
        <f aca="false">-SQRT(2*$R$3*A303/B303)</f>
        <v>-0.485798312059645</v>
      </c>
      <c r="T303" s="2" t="n">
        <f aca="false">2*$P$3*$A303</f>
        <v>59</v>
      </c>
      <c r="U303" s="2" t="n">
        <f aca="false">2*$R$3*$A303</f>
        <v>236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0.237071</v>
      </c>
      <c r="D304" s="1" t="n">
        <v>0</v>
      </c>
      <c r="E304" s="1" t="n">
        <v>0.116898</v>
      </c>
      <c r="F304" s="1" t="n">
        <v>60.37648</v>
      </c>
      <c r="G304" s="1" t="n">
        <v>0</v>
      </c>
      <c r="H304" s="1" t="n">
        <v>1.547435</v>
      </c>
      <c r="I304" s="1" t="n">
        <v>0</v>
      </c>
      <c r="J304" s="1" t="n">
        <v>0</v>
      </c>
      <c r="K304" s="1" t="n">
        <v>0</v>
      </c>
      <c r="L304" s="1" t="n">
        <v>1.547435</v>
      </c>
      <c r="M304" s="1" t="n">
        <v>0</v>
      </c>
      <c r="N304" s="1" t="n">
        <v>238.461606</v>
      </c>
      <c r="P304" s="1" t="n">
        <f aca="false">SQRT(2*$P$3*A304/B304)</f>
        <v>0.243310501211929</v>
      </c>
      <c r="Q304" s="1" t="n">
        <f aca="false">-SQRT(2*$P$3*A304/B304)</f>
        <v>-0.243310501211929</v>
      </c>
      <c r="R304" s="1" t="n">
        <f aca="false">SQRT(2*$R$3*A304/B304)</f>
        <v>0.486621002423858</v>
      </c>
      <c r="S304" s="1" t="n">
        <f aca="false">-SQRT(2*$R$3*A304/B304)</f>
        <v>-0.486621002423858</v>
      </c>
      <c r="T304" s="2" t="n">
        <f aca="false">2*$P$3*$A304</f>
        <v>59.2</v>
      </c>
      <c r="U304" s="2" t="n">
        <f aca="false">2*$R$3*$A304</f>
        <v>236.8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0.243192</v>
      </c>
      <c r="D305" s="1" t="n">
        <v>0</v>
      </c>
      <c r="E305" s="1" t="n">
        <v>0.158707</v>
      </c>
      <c r="F305" s="1" t="n">
        <v>60.49194</v>
      </c>
      <c r="G305" s="1" t="n">
        <v>0</v>
      </c>
      <c r="H305" s="1" t="n">
        <v>0.71147</v>
      </c>
      <c r="I305" s="1" t="n">
        <v>0</v>
      </c>
      <c r="J305" s="1" t="n">
        <v>0</v>
      </c>
      <c r="K305" s="1" t="n">
        <v>0</v>
      </c>
      <c r="L305" s="1" t="n">
        <v>0.71147</v>
      </c>
      <c r="M305" s="1" t="n">
        <v>0</v>
      </c>
      <c r="N305" s="1" t="n">
        <v>237.945186</v>
      </c>
      <c r="P305" s="1" t="n">
        <f aca="false">SQRT(2*$P$3*A305/B305)</f>
        <v>0.243721152139079</v>
      </c>
      <c r="Q305" s="1" t="n">
        <f aca="false">-SQRT(2*$P$3*A305/B305)</f>
        <v>-0.243721152139079</v>
      </c>
      <c r="R305" s="1" t="n">
        <f aca="false">SQRT(2*$R$3*A305/B305)</f>
        <v>0.487442304278158</v>
      </c>
      <c r="S305" s="1" t="n">
        <f aca="false">-SQRT(2*$R$3*A305/B305)</f>
        <v>-0.487442304278158</v>
      </c>
      <c r="T305" s="2" t="n">
        <f aca="false">2*$P$3*$A305</f>
        <v>59.4</v>
      </c>
      <c r="U305" s="2" t="n">
        <f aca="false">2*$R$3*$A305</f>
        <v>237.6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0.225872</v>
      </c>
      <c r="D306" s="1" t="n">
        <v>0</v>
      </c>
      <c r="E306" s="1" t="n">
        <v>0.202122</v>
      </c>
      <c r="F306" s="1" t="n">
        <v>60.617479</v>
      </c>
      <c r="G306" s="1" t="n">
        <v>0</v>
      </c>
      <c r="H306" s="1" t="n">
        <v>0.663818</v>
      </c>
      <c r="I306" s="1" t="n">
        <v>0</v>
      </c>
      <c r="J306" s="1" t="n">
        <v>0</v>
      </c>
      <c r="K306" s="1" t="n">
        <v>0</v>
      </c>
      <c r="L306" s="1" t="n">
        <v>0.663818</v>
      </c>
      <c r="M306" s="1" t="n">
        <v>0</v>
      </c>
      <c r="N306" s="1" t="n">
        <v>239.036563</v>
      </c>
      <c r="P306" s="1" t="n">
        <f aca="false">SQRT(2*$P$3*A306/B306)</f>
        <v>0.244131112314674</v>
      </c>
      <c r="Q306" s="1" t="n">
        <f aca="false">-SQRT(2*$P$3*A306/B306)</f>
        <v>-0.244131112314674</v>
      </c>
      <c r="R306" s="1" t="n">
        <f aca="false">SQRT(2*$R$3*A306/B306)</f>
        <v>0.488262224629348</v>
      </c>
      <c r="S306" s="1" t="n">
        <f aca="false">-SQRT(2*$R$3*A306/B306)</f>
        <v>-0.488262224629348</v>
      </c>
      <c r="T306" s="2" t="n">
        <f aca="false">2*$P$3*$A306</f>
        <v>59.6</v>
      </c>
      <c r="U306" s="2" t="n">
        <f aca="false">2*$R$3*$A306</f>
        <v>238.4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0.226837</v>
      </c>
      <c r="D307" s="1" t="n">
        <v>0</v>
      </c>
      <c r="E307" s="1" t="n">
        <v>0.217428</v>
      </c>
      <c r="F307" s="1" t="n">
        <v>61.112476</v>
      </c>
      <c r="G307" s="1" t="n">
        <v>0</v>
      </c>
      <c r="H307" s="1" t="n">
        <v>0.912798</v>
      </c>
      <c r="I307" s="1" t="n">
        <v>0</v>
      </c>
      <c r="J307" s="1" t="n">
        <v>0</v>
      </c>
      <c r="K307" s="1" t="n">
        <v>0</v>
      </c>
      <c r="L307" s="1" t="n">
        <v>0.912798</v>
      </c>
      <c r="M307" s="1" t="n">
        <v>0</v>
      </c>
      <c r="N307" s="1" t="n">
        <v>240.470006</v>
      </c>
      <c r="P307" s="1" t="n">
        <f aca="false">SQRT(2*$P$3*A307/B307)</f>
        <v>0.24454038521275</v>
      </c>
      <c r="Q307" s="1" t="n">
        <f aca="false">-SQRT(2*$P$3*A307/B307)</f>
        <v>-0.24454038521275</v>
      </c>
      <c r="R307" s="1" t="n">
        <f aca="false">SQRT(2*$R$3*A307/B307)</f>
        <v>0.489080770425499</v>
      </c>
      <c r="S307" s="1" t="n">
        <f aca="false">-SQRT(2*$R$3*A307/B307)</f>
        <v>-0.489080770425499</v>
      </c>
      <c r="T307" s="2" t="n">
        <f aca="false">2*$P$3*$A307</f>
        <v>59.8</v>
      </c>
      <c r="U307" s="2" t="n">
        <f aca="false">2*$R$3*$A307</f>
        <v>239.2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0.201918</v>
      </c>
      <c r="D308" s="1" t="n">
        <v>0</v>
      </c>
      <c r="E308" s="1" t="n">
        <v>0.210301</v>
      </c>
      <c r="F308" s="1" t="n">
        <v>60.911016</v>
      </c>
      <c r="G308" s="1" t="n">
        <v>0</v>
      </c>
      <c r="H308" s="1" t="n">
        <v>0.914576</v>
      </c>
      <c r="I308" s="1" t="n">
        <v>0</v>
      </c>
      <c r="J308" s="1" t="n">
        <v>0</v>
      </c>
      <c r="K308" s="1" t="n">
        <v>0</v>
      </c>
      <c r="L308" s="1" t="n">
        <v>0.914576</v>
      </c>
      <c r="M308" s="1" t="n">
        <v>0</v>
      </c>
      <c r="N308" s="1" t="n">
        <v>241.919282</v>
      </c>
      <c r="P308" s="1" t="n">
        <f aca="false">SQRT(2*$P$3*A308/B308)</f>
        <v>0.244948974278318</v>
      </c>
      <c r="Q308" s="1" t="n">
        <f aca="false">-SQRT(2*$P$3*A308/B308)</f>
        <v>-0.244948974278318</v>
      </c>
      <c r="R308" s="1" t="n">
        <f aca="false">SQRT(2*$R$3*A308/B308)</f>
        <v>0.489897948556636</v>
      </c>
      <c r="S308" s="1" t="n">
        <f aca="false">-SQRT(2*$R$3*A308/B308)</f>
        <v>-0.489897948556636</v>
      </c>
      <c r="T308" s="2" t="n">
        <f aca="false">2*$P$3*$A308</f>
        <v>60</v>
      </c>
      <c r="U308" s="2" t="n">
        <f aca="false">2*$R$3*$A308</f>
        <v>240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0.188514</v>
      </c>
      <c r="D309" s="1" t="n">
        <v>0</v>
      </c>
      <c r="E309" s="1" t="n">
        <v>0.209892</v>
      </c>
      <c r="F309" s="1" t="n">
        <v>61.232611</v>
      </c>
      <c r="G309" s="1" t="n">
        <v>0</v>
      </c>
      <c r="H309" s="1" t="n">
        <v>1.438248</v>
      </c>
      <c r="I309" s="1" t="n">
        <v>0</v>
      </c>
      <c r="J309" s="1" t="n">
        <v>0</v>
      </c>
      <c r="K309" s="1" t="n">
        <v>0</v>
      </c>
      <c r="L309" s="1" t="n">
        <v>1.438248</v>
      </c>
      <c r="M309" s="1" t="n">
        <v>0</v>
      </c>
      <c r="N309" s="1" t="n">
        <v>241.771254</v>
      </c>
      <c r="P309" s="1" t="n">
        <f aca="false">SQRT(2*$P$3*A309/B309)</f>
        <v>0.245356882927706</v>
      </c>
      <c r="Q309" s="1" t="n">
        <f aca="false">-SQRT(2*$P$3*A309/B309)</f>
        <v>-0.245356882927706</v>
      </c>
      <c r="R309" s="1" t="n">
        <f aca="false">SQRT(2*$R$3*A309/B309)</f>
        <v>0.490713765855412</v>
      </c>
      <c r="S309" s="1" t="n">
        <f aca="false">-SQRT(2*$R$3*A309/B309)</f>
        <v>-0.490713765855412</v>
      </c>
      <c r="T309" s="2" t="n">
        <f aca="false">2*$P$3*$A309</f>
        <v>60.2</v>
      </c>
      <c r="U309" s="2" t="n">
        <f aca="false">2*$R$3*$A309</f>
        <v>240.8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0.211537</v>
      </c>
      <c r="D310" s="1" t="n">
        <v>0</v>
      </c>
      <c r="E310" s="1" t="n">
        <v>0.195119</v>
      </c>
      <c r="F310" s="1" t="n">
        <v>61.376275</v>
      </c>
      <c r="G310" s="1" t="n">
        <v>0</v>
      </c>
      <c r="H310" s="1" t="n">
        <v>0.854958</v>
      </c>
      <c r="I310" s="1" t="n">
        <v>0</v>
      </c>
      <c r="J310" s="1" t="n">
        <v>0</v>
      </c>
      <c r="K310" s="1" t="n">
        <v>0</v>
      </c>
      <c r="L310" s="1" t="n">
        <v>0.854958</v>
      </c>
      <c r="M310" s="1" t="n">
        <v>0</v>
      </c>
      <c r="N310" s="1" t="n">
        <v>243.771023</v>
      </c>
      <c r="P310" s="1" t="n">
        <f aca="false">SQRT(2*$P$3*A310/B310)</f>
        <v>0.24576411454889</v>
      </c>
      <c r="Q310" s="1" t="n">
        <f aca="false">-SQRT(2*$P$3*A310/B310)</f>
        <v>-0.24576411454889</v>
      </c>
      <c r="R310" s="1" t="n">
        <f aca="false">SQRT(2*$R$3*A310/B310)</f>
        <v>0.49152822909778</v>
      </c>
      <c r="S310" s="1" t="n">
        <f aca="false">-SQRT(2*$R$3*A310/B310)</f>
        <v>-0.49152822909778</v>
      </c>
      <c r="T310" s="2" t="n">
        <f aca="false">2*$P$3*$A310</f>
        <v>60.4</v>
      </c>
      <c r="U310" s="2" t="n">
        <f aca="false">2*$R$3*$A310</f>
        <v>241.6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0.21213</v>
      </c>
      <c r="D311" s="1" t="n">
        <v>0</v>
      </c>
      <c r="E311" s="1" t="n">
        <v>0.174229</v>
      </c>
      <c r="F311" s="1" t="n">
        <v>61.31481</v>
      </c>
      <c r="G311" s="1" t="n">
        <v>0</v>
      </c>
      <c r="H311" s="1" t="n">
        <v>1.652726</v>
      </c>
      <c r="I311" s="1" t="n">
        <v>0</v>
      </c>
      <c r="J311" s="1" t="n">
        <v>0</v>
      </c>
      <c r="K311" s="1" t="n">
        <v>0</v>
      </c>
      <c r="L311" s="1" t="n">
        <v>1.652726</v>
      </c>
      <c r="M311" s="1" t="n">
        <v>0</v>
      </c>
      <c r="N311" s="1" t="n">
        <v>245.126218</v>
      </c>
      <c r="P311" s="1" t="n">
        <f aca="false">SQRT(2*$P$3*A311/B311)</f>
        <v>0.246170672501823</v>
      </c>
      <c r="Q311" s="1" t="n">
        <f aca="false">-SQRT(2*$P$3*A311/B311)</f>
        <v>-0.246170672501823</v>
      </c>
      <c r="R311" s="1" t="n">
        <f aca="false">SQRT(2*$R$3*A311/B311)</f>
        <v>0.492341345003647</v>
      </c>
      <c r="S311" s="1" t="n">
        <f aca="false">-SQRT(2*$R$3*A311/B311)</f>
        <v>-0.492341345003647</v>
      </c>
      <c r="T311" s="2" t="n">
        <f aca="false">2*$P$3*$A311</f>
        <v>60.6</v>
      </c>
      <c r="U311" s="2" t="n">
        <f aca="false">2*$R$3*$A311</f>
        <v>242.4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0.215834</v>
      </c>
      <c r="D312" s="1" t="n">
        <v>0</v>
      </c>
      <c r="E312" s="1" t="n">
        <v>0.19146</v>
      </c>
      <c r="F312" s="1" t="n">
        <v>61.528648</v>
      </c>
      <c r="G312" s="1" t="n">
        <v>0</v>
      </c>
      <c r="H312" s="1" t="n">
        <v>1.61285</v>
      </c>
      <c r="I312" s="1" t="n">
        <v>0</v>
      </c>
      <c r="J312" s="1" t="n">
        <v>0</v>
      </c>
      <c r="K312" s="1" t="n">
        <v>0</v>
      </c>
      <c r="L312" s="1" t="n">
        <v>1.61285</v>
      </c>
      <c r="M312" s="1" t="n">
        <v>0</v>
      </c>
      <c r="N312" s="1" t="n">
        <v>246.100726</v>
      </c>
      <c r="P312" s="1" t="n">
        <f aca="false">SQRT(2*$P$3*A312/B312)</f>
        <v>0.246576560118759</v>
      </c>
      <c r="Q312" s="1" t="n">
        <f aca="false">-SQRT(2*$P$3*A312/B312)</f>
        <v>-0.246576560118759</v>
      </c>
      <c r="R312" s="1" t="n">
        <f aca="false">SQRT(2*$R$3*A312/B312)</f>
        <v>0.493153120237518</v>
      </c>
      <c r="S312" s="1" t="n">
        <f aca="false">-SQRT(2*$R$3*A312/B312)</f>
        <v>-0.493153120237518</v>
      </c>
      <c r="T312" s="2" t="n">
        <f aca="false">2*$P$3*$A312</f>
        <v>60.8</v>
      </c>
      <c r="U312" s="2" t="n">
        <f aca="false">2*$R$3*$A312</f>
        <v>243.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0.21088</v>
      </c>
      <c r="D313" s="1" t="n">
        <v>0</v>
      </c>
      <c r="E313" s="1" t="n">
        <v>0.206563</v>
      </c>
      <c r="F313" s="1" t="n">
        <v>61.705908</v>
      </c>
      <c r="G313" s="1" t="n">
        <v>0</v>
      </c>
      <c r="H313" s="1" t="n">
        <v>1.671986</v>
      </c>
      <c r="I313" s="1" t="n">
        <v>0</v>
      </c>
      <c r="J313" s="1" t="n">
        <v>0</v>
      </c>
      <c r="K313" s="1" t="n">
        <v>0</v>
      </c>
      <c r="L313" s="1" t="n">
        <v>1.671986</v>
      </c>
      <c r="M313" s="1" t="n">
        <v>0</v>
      </c>
      <c r="N313" s="1" t="n">
        <v>247.059441</v>
      </c>
      <c r="P313" s="1" t="n">
        <f aca="false">SQRT(2*$P$3*A313/B313)</f>
        <v>0.246981780704569</v>
      </c>
      <c r="Q313" s="1" t="n">
        <f aca="false">-SQRT(2*$P$3*A313/B313)</f>
        <v>-0.246981780704569</v>
      </c>
      <c r="R313" s="1" t="n">
        <f aca="false">SQRT(2*$R$3*A313/B313)</f>
        <v>0.493963561409139</v>
      </c>
      <c r="S313" s="1" t="n">
        <f aca="false">-SQRT(2*$R$3*A313/B313)</f>
        <v>-0.493963561409139</v>
      </c>
      <c r="T313" s="2" t="n">
        <f aca="false">2*$P$3*$A313</f>
        <v>61</v>
      </c>
      <c r="U313" s="2" t="n">
        <f aca="false">2*$R$3*$A313</f>
        <v>244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0.243029</v>
      </c>
      <c r="D314" s="1" t="n">
        <v>0</v>
      </c>
      <c r="E314" s="1" t="n">
        <v>0.184036</v>
      </c>
      <c r="F314" s="1" t="n">
        <v>61.868735</v>
      </c>
      <c r="G314" s="1" t="n">
        <v>0</v>
      </c>
      <c r="H314" s="1" t="n">
        <v>1.014354</v>
      </c>
      <c r="I314" s="1" t="n">
        <v>0</v>
      </c>
      <c r="J314" s="1" t="n">
        <v>0</v>
      </c>
      <c r="K314" s="1" t="n">
        <v>0</v>
      </c>
      <c r="L314" s="1" t="n">
        <v>1.014354</v>
      </c>
      <c r="M314" s="1" t="n">
        <v>0</v>
      </c>
      <c r="N314" s="1" t="n">
        <v>248.331626</v>
      </c>
      <c r="P314" s="1" t="n">
        <f aca="false">SQRT(2*$P$3*A314/B314)</f>
        <v>0.24738633753706</v>
      </c>
      <c r="Q314" s="1" t="n">
        <f aca="false">-SQRT(2*$P$3*A314/B314)</f>
        <v>-0.24738633753706</v>
      </c>
      <c r="R314" s="1" t="n">
        <f aca="false">SQRT(2*$R$3*A314/B314)</f>
        <v>0.494772675074119</v>
      </c>
      <c r="S314" s="1" t="n">
        <f aca="false">-SQRT(2*$R$3*A314/B314)</f>
        <v>-0.494772675074119</v>
      </c>
      <c r="T314" s="2" t="n">
        <f aca="false">2*$P$3*$A314</f>
        <v>61.2</v>
      </c>
      <c r="U314" s="2" t="n">
        <f aca="false">2*$R$3*$A314</f>
        <v>244.8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0.24601</v>
      </c>
      <c r="D315" s="1" t="n">
        <v>0</v>
      </c>
      <c r="E315" s="1" t="n">
        <v>0.164488</v>
      </c>
      <c r="F315" s="1" t="n">
        <v>61.747908</v>
      </c>
      <c r="G315" s="1" t="n">
        <v>0</v>
      </c>
      <c r="H315" s="1" t="n">
        <v>0.848769</v>
      </c>
      <c r="I315" s="1" t="n">
        <v>0</v>
      </c>
      <c r="J315" s="1" t="n">
        <v>0</v>
      </c>
      <c r="K315" s="1" t="n">
        <v>0</v>
      </c>
      <c r="L315" s="1" t="n">
        <v>0.848769</v>
      </c>
      <c r="M315" s="1" t="n">
        <v>0</v>
      </c>
      <c r="N315" s="1" t="n">
        <v>249.612054</v>
      </c>
      <c r="P315" s="1" t="n">
        <f aca="false">SQRT(2*$P$3*A315/B315)</f>
        <v>0.247790233867277</v>
      </c>
      <c r="Q315" s="1" t="n">
        <f aca="false">-SQRT(2*$P$3*A315/B315)</f>
        <v>-0.247790233867277</v>
      </c>
      <c r="R315" s="1" t="n">
        <f aca="false">SQRT(2*$R$3*A315/B315)</f>
        <v>0.495580467734555</v>
      </c>
      <c r="S315" s="1" t="n">
        <f aca="false">-SQRT(2*$R$3*A315/B315)</f>
        <v>-0.495580467734555</v>
      </c>
      <c r="T315" s="2" t="n">
        <f aca="false">2*$P$3*$A315</f>
        <v>61.4</v>
      </c>
      <c r="U315" s="2" t="n">
        <f aca="false">2*$R$3*$A315</f>
        <v>245.6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0.268642</v>
      </c>
      <c r="D316" s="1" t="n">
        <v>0</v>
      </c>
      <c r="E316" s="1" t="n">
        <v>0.14874</v>
      </c>
      <c r="F316" s="1" t="n">
        <v>61.553977</v>
      </c>
      <c r="G316" s="1" t="n">
        <v>0</v>
      </c>
      <c r="H316" s="1" t="n">
        <v>0.757317</v>
      </c>
      <c r="I316" s="1" t="n">
        <v>0</v>
      </c>
      <c r="J316" s="1" t="n">
        <v>0</v>
      </c>
      <c r="K316" s="1" t="n">
        <v>0</v>
      </c>
      <c r="L316" s="1" t="n">
        <v>0.757317</v>
      </c>
      <c r="M316" s="1" t="n">
        <v>0</v>
      </c>
      <c r="N316" s="1" t="n">
        <v>251.082751</v>
      </c>
      <c r="P316" s="1" t="n">
        <f aca="false">SQRT(2*$P$3*A316/B316)</f>
        <v>0.248193472919817</v>
      </c>
      <c r="Q316" s="1" t="n">
        <f aca="false">-SQRT(2*$P$3*A316/B316)</f>
        <v>-0.248193472919817</v>
      </c>
      <c r="R316" s="1" t="n">
        <f aca="false">SQRT(2*$R$3*A316/B316)</f>
        <v>0.496386945839634</v>
      </c>
      <c r="S316" s="1" t="n">
        <f aca="false">-SQRT(2*$R$3*A316/B316)</f>
        <v>-0.496386945839634</v>
      </c>
      <c r="T316" s="2" t="n">
        <f aca="false">2*$P$3*$A316</f>
        <v>61.6</v>
      </c>
      <c r="U316" s="2" t="n">
        <f aca="false">2*$R$3*$A316</f>
        <v>246.4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0.267977</v>
      </c>
      <c r="D317" s="1" t="n">
        <v>0</v>
      </c>
      <c r="E317" s="1" t="n">
        <v>0.160476</v>
      </c>
      <c r="F317" s="1" t="n">
        <v>61.871856</v>
      </c>
      <c r="G317" s="1" t="n">
        <v>0</v>
      </c>
      <c r="H317" s="1" t="n">
        <v>0.775287</v>
      </c>
      <c r="I317" s="1" t="n">
        <v>0</v>
      </c>
      <c r="J317" s="1" t="n">
        <v>0</v>
      </c>
      <c r="K317" s="1" t="n">
        <v>0</v>
      </c>
      <c r="L317" s="1" t="n">
        <v>0.775287</v>
      </c>
      <c r="M317" s="1" t="n">
        <v>0</v>
      </c>
      <c r="N317" s="1" t="n">
        <v>252.209583</v>
      </c>
      <c r="P317" s="1" t="n">
        <f aca="false">SQRT(2*$P$3*A317/B317)</f>
        <v>0.248596057893121</v>
      </c>
      <c r="Q317" s="1" t="n">
        <f aca="false">-SQRT(2*$P$3*A317/B317)</f>
        <v>-0.248596057893121</v>
      </c>
      <c r="R317" s="1" t="n">
        <f aca="false">SQRT(2*$R$3*A317/B317)</f>
        <v>0.497192115786242</v>
      </c>
      <c r="S317" s="1" t="n">
        <f aca="false">-SQRT(2*$R$3*A317/B317)</f>
        <v>-0.497192115786242</v>
      </c>
      <c r="T317" s="2" t="n">
        <f aca="false">2*$P$3*$A317</f>
        <v>61.8</v>
      </c>
      <c r="U317" s="2" t="n">
        <f aca="false">2*$R$3*$A317</f>
        <v>247.2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0.258128</v>
      </c>
      <c r="D318" s="1" t="n">
        <v>0</v>
      </c>
      <c r="E318" s="1" t="n">
        <v>0.150898</v>
      </c>
      <c r="F318" s="1" t="n">
        <v>62.082348</v>
      </c>
      <c r="G318" s="1" t="n">
        <v>0</v>
      </c>
      <c r="H318" s="1" t="n">
        <v>0.82937</v>
      </c>
      <c r="I318" s="1" t="n">
        <v>0</v>
      </c>
      <c r="J318" s="1" t="n">
        <v>0</v>
      </c>
      <c r="K318" s="1" t="n">
        <v>0</v>
      </c>
      <c r="L318" s="1" t="n">
        <v>0.82937</v>
      </c>
      <c r="M318" s="1" t="n">
        <v>0</v>
      </c>
      <c r="N318" s="1" t="n">
        <v>252.722201</v>
      </c>
      <c r="P318" s="1" t="n">
        <f aca="false">SQRT(2*$P$3*A318/B318)</f>
        <v>0.248997991959775</v>
      </c>
      <c r="Q318" s="1" t="n">
        <f aca="false">-SQRT(2*$P$3*A318/B318)</f>
        <v>-0.248997991959775</v>
      </c>
      <c r="R318" s="1" t="n">
        <f aca="false">SQRT(2*$R$3*A318/B318)</f>
        <v>0.497995983919549</v>
      </c>
      <c r="S318" s="1" t="n">
        <f aca="false">-SQRT(2*$R$3*A318/B318)</f>
        <v>-0.497995983919549</v>
      </c>
      <c r="T318" s="2" t="n">
        <f aca="false">2*$P$3*$A318</f>
        <v>62</v>
      </c>
      <c r="U318" s="2" t="n">
        <f aca="false">2*$R$3*$A318</f>
        <v>248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0.244312</v>
      </c>
      <c r="D319" s="1" t="n">
        <v>0</v>
      </c>
      <c r="E319" s="1" t="n">
        <v>0.131737</v>
      </c>
      <c r="F319" s="1" t="n">
        <v>62.12403</v>
      </c>
      <c r="G319" s="1" t="n">
        <v>0</v>
      </c>
      <c r="H319" s="1" t="n">
        <v>0.482574</v>
      </c>
      <c r="I319" s="1" t="n">
        <v>0</v>
      </c>
      <c r="J319" s="1" t="n">
        <v>0</v>
      </c>
      <c r="K319" s="1" t="n">
        <v>0</v>
      </c>
      <c r="L319" s="1" t="n">
        <v>0.482574</v>
      </c>
      <c r="M319" s="1" t="n">
        <v>0</v>
      </c>
      <c r="N319" s="1" t="n">
        <v>250.193568</v>
      </c>
      <c r="P319" s="1" t="n">
        <f aca="false">SQRT(2*$P$3*A319/B319)</f>
        <v>0.249399278266799</v>
      </c>
      <c r="Q319" s="1" t="n">
        <f aca="false">-SQRT(2*$P$3*A319/B319)</f>
        <v>-0.249399278266799</v>
      </c>
      <c r="R319" s="1" t="n">
        <f aca="false">SQRT(2*$R$3*A319/B319)</f>
        <v>0.498798556533597</v>
      </c>
      <c r="S319" s="1" t="n">
        <f aca="false">-SQRT(2*$R$3*A319/B319)</f>
        <v>-0.498798556533597</v>
      </c>
      <c r="T319" s="2" t="n">
        <f aca="false">2*$P$3*$A319</f>
        <v>62.2</v>
      </c>
      <c r="U319" s="2" t="n">
        <f aca="false">2*$R$3*$A319</f>
        <v>248.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0.253192</v>
      </c>
      <c r="D320" s="1" t="n">
        <v>0</v>
      </c>
      <c r="E320" s="1" t="n">
        <v>0.078393</v>
      </c>
      <c r="F320" s="1" t="n">
        <v>62.518002</v>
      </c>
      <c r="G320" s="1" t="n">
        <v>0</v>
      </c>
      <c r="H320" s="1" t="n">
        <v>0.677772</v>
      </c>
      <c r="I320" s="1" t="n">
        <v>0</v>
      </c>
      <c r="J320" s="1" t="n">
        <v>0</v>
      </c>
      <c r="K320" s="1" t="n">
        <v>0</v>
      </c>
      <c r="L320" s="1" t="n">
        <v>0.677772</v>
      </c>
      <c r="M320" s="1" t="n">
        <v>0</v>
      </c>
      <c r="N320" s="1" t="n">
        <v>250.829275</v>
      </c>
      <c r="P320" s="1" t="n">
        <f aca="false">SQRT(2*$P$3*A320/B320)</f>
        <v>0.249799919935936</v>
      </c>
      <c r="Q320" s="1" t="n">
        <f aca="false">-SQRT(2*$P$3*A320/B320)</f>
        <v>-0.249799919935936</v>
      </c>
      <c r="R320" s="1" t="n">
        <f aca="false">SQRT(2*$R$3*A320/B320)</f>
        <v>0.499599839871872</v>
      </c>
      <c r="S320" s="1" t="n">
        <f aca="false">-SQRT(2*$R$3*A320/B320)</f>
        <v>-0.499599839871872</v>
      </c>
      <c r="T320" s="2" t="n">
        <f aca="false">2*$P$3*$A320</f>
        <v>62.4</v>
      </c>
      <c r="U320" s="2" t="n">
        <f aca="false">2*$R$3*$A320</f>
        <v>249.6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0.249156</v>
      </c>
      <c r="D321" s="1" t="n">
        <v>0</v>
      </c>
      <c r="E321" s="1" t="n">
        <v>0.086216</v>
      </c>
      <c r="F321" s="1" t="n">
        <v>62.625988</v>
      </c>
      <c r="G321" s="1" t="n">
        <v>0</v>
      </c>
      <c r="H321" s="1" t="n">
        <v>0.993205</v>
      </c>
      <c r="I321" s="1" t="n">
        <v>0</v>
      </c>
      <c r="J321" s="1" t="n">
        <v>0</v>
      </c>
      <c r="K321" s="1" t="n">
        <v>0</v>
      </c>
      <c r="L321" s="1" t="n">
        <v>0.993205</v>
      </c>
      <c r="M321" s="1" t="n">
        <v>0</v>
      </c>
      <c r="N321" s="1" t="n">
        <v>251.761451</v>
      </c>
      <c r="P321" s="1" t="n">
        <f aca="false">SQRT(2*$P$3*A321/B321)</f>
        <v>0.250199920063936</v>
      </c>
      <c r="Q321" s="1" t="n">
        <f aca="false">-SQRT(2*$P$3*A321/B321)</f>
        <v>-0.250199920063936</v>
      </c>
      <c r="R321" s="1" t="n">
        <f aca="false">SQRT(2*$R$3*A321/B321)</f>
        <v>0.500399840127872</v>
      </c>
      <c r="S321" s="1" t="n">
        <f aca="false">-SQRT(2*$R$3*A321/B321)</f>
        <v>-0.500399840127872</v>
      </c>
      <c r="T321" s="2" t="n">
        <f aca="false">2*$P$3*$A321</f>
        <v>62.6</v>
      </c>
      <c r="U321" s="2" t="n">
        <f aca="false">2*$R$3*$A321</f>
        <v>250.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0.233466</v>
      </c>
      <c r="D322" s="1" t="n">
        <v>0</v>
      </c>
      <c r="E322" s="1" t="n">
        <v>0.115667</v>
      </c>
      <c r="F322" s="1" t="n">
        <v>62.70644</v>
      </c>
      <c r="G322" s="1" t="n">
        <v>0</v>
      </c>
      <c r="H322" s="1" t="n">
        <v>1.040598</v>
      </c>
      <c r="I322" s="1" t="n">
        <v>0</v>
      </c>
      <c r="J322" s="1" t="n">
        <v>0</v>
      </c>
      <c r="K322" s="1" t="n">
        <v>0</v>
      </c>
      <c r="L322" s="1" t="n">
        <v>1.040598</v>
      </c>
      <c r="M322" s="1" t="n">
        <v>0</v>
      </c>
      <c r="N322" s="1" t="n">
        <v>252.17786</v>
      </c>
      <c r="P322" s="1" t="n">
        <f aca="false">SQRT(2*$P$3*A322/B322)</f>
        <v>0.250599281722833</v>
      </c>
      <c r="Q322" s="1" t="n">
        <f aca="false">-SQRT(2*$P$3*A322/B322)</f>
        <v>-0.250599281722833</v>
      </c>
      <c r="R322" s="1" t="n">
        <f aca="false">SQRT(2*$R$3*A322/B322)</f>
        <v>0.501198563445667</v>
      </c>
      <c r="S322" s="1" t="n">
        <f aca="false">-SQRT(2*$R$3*A322/B322)</f>
        <v>-0.501198563445667</v>
      </c>
      <c r="T322" s="2" t="n">
        <f aca="false">2*$P$3*$A322</f>
        <v>62.8</v>
      </c>
      <c r="U322" s="2" t="n">
        <f aca="false">2*$R$3*$A322</f>
        <v>251.2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0.24025</v>
      </c>
      <c r="D323" s="1" t="n">
        <v>0</v>
      </c>
      <c r="E323" s="1" t="n">
        <v>0.090417</v>
      </c>
      <c r="F323" s="1" t="n">
        <v>62.987451</v>
      </c>
      <c r="G323" s="1" t="n">
        <v>0</v>
      </c>
      <c r="H323" s="1" t="n">
        <v>1.556392</v>
      </c>
      <c r="I323" s="1" t="n">
        <v>0</v>
      </c>
      <c r="J323" s="1" t="n">
        <v>0</v>
      </c>
      <c r="K323" s="1" t="n">
        <v>0</v>
      </c>
      <c r="L323" s="1" t="n">
        <v>1.556392</v>
      </c>
      <c r="M323" s="1" t="n">
        <v>0</v>
      </c>
      <c r="N323" s="1" t="n">
        <v>255.076521</v>
      </c>
      <c r="P323" s="1" t="n">
        <f aca="false">SQRT(2*$P$3*A323/B323)</f>
        <v>0.250998007960223</v>
      </c>
      <c r="Q323" s="1" t="n">
        <f aca="false">-SQRT(2*$P$3*A323/B323)</f>
        <v>-0.250998007960223</v>
      </c>
      <c r="R323" s="1" t="n">
        <f aca="false">SQRT(2*$R$3*A323/B323)</f>
        <v>0.501996015920445</v>
      </c>
      <c r="S323" s="1" t="n">
        <f aca="false">-SQRT(2*$R$3*A323/B323)</f>
        <v>-0.501996015920445</v>
      </c>
      <c r="T323" s="2" t="n">
        <f aca="false">2*$P$3*$A323</f>
        <v>63</v>
      </c>
      <c r="U323" s="2" t="n">
        <f aca="false">2*$R$3*$A323</f>
        <v>252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0.218411</v>
      </c>
      <c r="D324" s="1" t="n">
        <v>0</v>
      </c>
      <c r="E324" s="1" t="n">
        <v>0.060045</v>
      </c>
      <c r="F324" s="1" t="n">
        <v>63.241153</v>
      </c>
      <c r="G324" s="1" t="n">
        <v>0</v>
      </c>
      <c r="H324" s="1" t="n">
        <v>1.868073</v>
      </c>
      <c r="I324" s="1" t="n">
        <v>0</v>
      </c>
      <c r="J324" s="1" t="n">
        <v>0</v>
      </c>
      <c r="K324" s="1" t="n">
        <v>0</v>
      </c>
      <c r="L324" s="1" t="n">
        <v>1.868073</v>
      </c>
      <c r="M324" s="1" t="n">
        <v>0</v>
      </c>
      <c r="N324" s="1" t="n">
        <v>255.451065</v>
      </c>
      <c r="P324" s="1" t="n">
        <f aca="false">SQRT(2*$P$3*A324/B324)</f>
        <v>0.251396101799531</v>
      </c>
      <c r="Q324" s="1" t="n">
        <f aca="false">-SQRT(2*$P$3*A324/B324)</f>
        <v>-0.251396101799531</v>
      </c>
      <c r="R324" s="1" t="n">
        <f aca="false">SQRT(2*$R$3*A324/B324)</f>
        <v>0.502792203599061</v>
      </c>
      <c r="S324" s="1" t="n">
        <f aca="false">-SQRT(2*$R$3*A324/B324)</f>
        <v>-0.502792203599061</v>
      </c>
      <c r="T324" s="2" t="n">
        <f aca="false">2*$P$3*$A324</f>
        <v>63.2</v>
      </c>
      <c r="U324" s="2" t="n">
        <f aca="false">2*$R$3*$A324</f>
        <v>252.8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0.239984</v>
      </c>
      <c r="D325" s="1" t="n">
        <v>0</v>
      </c>
      <c r="E325" s="1" t="n">
        <v>0.07865</v>
      </c>
      <c r="F325" s="1" t="n">
        <v>63.385856</v>
      </c>
      <c r="G325" s="1" t="n">
        <v>0</v>
      </c>
      <c r="H325" s="1" t="n">
        <v>1.919667</v>
      </c>
      <c r="I325" s="1" t="n">
        <v>0</v>
      </c>
      <c r="J325" s="1" t="n">
        <v>0</v>
      </c>
      <c r="K325" s="1" t="n">
        <v>0</v>
      </c>
      <c r="L325" s="1" t="n">
        <v>1.919667</v>
      </c>
      <c r="M325" s="1" t="n">
        <v>0</v>
      </c>
      <c r="N325" s="1" t="n">
        <v>257.11731</v>
      </c>
      <c r="P325" s="1" t="n">
        <f aca="false">SQRT(2*$P$3*A325/B325)</f>
        <v>0.251793566240283</v>
      </c>
      <c r="Q325" s="1" t="n">
        <f aca="false">-SQRT(2*$P$3*A325/B325)</f>
        <v>-0.251793566240283</v>
      </c>
      <c r="R325" s="1" t="n">
        <f aca="false">SQRT(2*$R$3*A325/B325)</f>
        <v>0.503587132480567</v>
      </c>
      <c r="S325" s="1" t="n">
        <f aca="false">-SQRT(2*$R$3*A325/B325)</f>
        <v>-0.503587132480567</v>
      </c>
      <c r="T325" s="2" t="n">
        <f aca="false">2*$P$3*$A325</f>
        <v>63.4</v>
      </c>
      <c r="U325" s="2" t="n">
        <f aca="false">2*$R$3*$A325</f>
        <v>253.6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0.21932</v>
      </c>
      <c r="D326" s="1" t="n">
        <v>0</v>
      </c>
      <c r="E326" s="1" t="n">
        <v>0.093318</v>
      </c>
      <c r="F326" s="1" t="n">
        <v>63.611076</v>
      </c>
      <c r="G326" s="1" t="n">
        <v>0</v>
      </c>
      <c r="H326" s="1" t="n">
        <v>1.340672</v>
      </c>
      <c r="I326" s="1" t="n">
        <v>0</v>
      </c>
      <c r="J326" s="1" t="n">
        <v>0</v>
      </c>
      <c r="K326" s="1" t="n">
        <v>0</v>
      </c>
      <c r="L326" s="1" t="n">
        <v>1.340672</v>
      </c>
      <c r="M326" s="1" t="n">
        <v>0</v>
      </c>
      <c r="N326" s="1" t="n">
        <v>259.380851</v>
      </c>
      <c r="P326" s="1" t="n">
        <f aca="false">SQRT(2*$P$3*A326/B326)</f>
        <v>0.25219040425837</v>
      </c>
      <c r="Q326" s="1" t="n">
        <f aca="false">-SQRT(2*$P$3*A326/B326)</f>
        <v>-0.25219040425837</v>
      </c>
      <c r="R326" s="1" t="n">
        <f aca="false">SQRT(2*$R$3*A326/B326)</f>
        <v>0.50438080851674</v>
      </c>
      <c r="S326" s="1" t="n">
        <f aca="false">-SQRT(2*$R$3*A326/B326)</f>
        <v>-0.50438080851674</v>
      </c>
      <c r="T326" s="2" t="n">
        <f aca="false">2*$P$3*$A326</f>
        <v>63.6</v>
      </c>
      <c r="U326" s="2" t="n">
        <f aca="false">2*$R$3*$A326</f>
        <v>254.4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0.216152</v>
      </c>
      <c r="D327" s="1" t="n">
        <v>0</v>
      </c>
      <c r="E327" s="1" t="n">
        <v>0.124588</v>
      </c>
      <c r="F327" s="1" t="n">
        <v>64.0317</v>
      </c>
      <c r="G327" s="1" t="n">
        <v>0</v>
      </c>
      <c r="H327" s="1" t="n">
        <v>1.38113</v>
      </c>
      <c r="I327" s="1" t="n">
        <v>0</v>
      </c>
      <c r="J327" s="1" t="n">
        <v>0</v>
      </c>
      <c r="K327" s="1" t="n">
        <v>0</v>
      </c>
      <c r="L327" s="1" t="n">
        <v>1.38113</v>
      </c>
      <c r="M327" s="1" t="n">
        <v>0</v>
      </c>
      <c r="N327" s="1" t="n">
        <v>261.444177</v>
      </c>
      <c r="P327" s="1" t="n">
        <f aca="false">SQRT(2*$P$3*A327/B327)</f>
        <v>0.252586618806302</v>
      </c>
      <c r="Q327" s="1" t="n">
        <f aca="false">-SQRT(2*$P$3*A327/B327)</f>
        <v>-0.252586618806302</v>
      </c>
      <c r="R327" s="1" t="n">
        <f aca="false">SQRT(2*$R$3*A327/B327)</f>
        <v>0.505173237612604</v>
      </c>
      <c r="S327" s="1" t="n">
        <f aca="false">-SQRT(2*$R$3*A327/B327)</f>
        <v>-0.505173237612604</v>
      </c>
      <c r="T327" s="2" t="n">
        <f aca="false">2*$P$3*$A327</f>
        <v>63.8</v>
      </c>
      <c r="U327" s="2" t="n">
        <f aca="false">2*$R$3*$A327</f>
        <v>255.2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0.231177</v>
      </c>
      <c r="D328" s="1" t="n">
        <v>0</v>
      </c>
      <c r="E328" s="1" t="n">
        <v>0.136128</v>
      </c>
      <c r="F328" s="1" t="n">
        <v>64.380312</v>
      </c>
      <c r="G328" s="1" t="n">
        <v>0</v>
      </c>
      <c r="H328" s="1" t="n">
        <v>1.151318</v>
      </c>
      <c r="I328" s="1" t="n">
        <v>0</v>
      </c>
      <c r="J328" s="1" t="n">
        <v>0</v>
      </c>
      <c r="K328" s="1" t="n">
        <v>0</v>
      </c>
      <c r="L328" s="1" t="n">
        <v>1.151318</v>
      </c>
      <c r="M328" s="1" t="n">
        <v>0</v>
      </c>
      <c r="N328" s="1" t="n">
        <v>263.623891</v>
      </c>
      <c r="P328" s="1" t="n">
        <f aca="false">SQRT(2*$P$3*A328/B328)</f>
        <v>0.25298221281347</v>
      </c>
      <c r="Q328" s="1" t="n">
        <f aca="false">-SQRT(2*$P$3*A328/B328)</f>
        <v>-0.25298221281347</v>
      </c>
      <c r="R328" s="1" t="n">
        <f aca="false">SQRT(2*$R$3*A328/B328)</f>
        <v>0.505964425626941</v>
      </c>
      <c r="S328" s="1" t="n">
        <f aca="false">-SQRT(2*$R$3*A328/B328)</f>
        <v>-0.505964425626941</v>
      </c>
      <c r="T328" s="2" t="n">
        <f aca="false">2*$P$3*$A328</f>
        <v>64</v>
      </c>
      <c r="U328" s="2" t="n">
        <f aca="false">2*$R$3*$A328</f>
        <v>256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0.25701</v>
      </c>
      <c r="D329" s="1" t="n">
        <v>0</v>
      </c>
      <c r="E329" s="1" t="n">
        <v>0.085825</v>
      </c>
      <c r="F329" s="1" t="n">
        <v>64.264406</v>
      </c>
      <c r="G329" s="1" t="n">
        <v>0</v>
      </c>
      <c r="H329" s="1" t="n">
        <v>1.54591</v>
      </c>
      <c r="I329" s="1" t="n">
        <v>0</v>
      </c>
      <c r="J329" s="1" t="n">
        <v>0</v>
      </c>
      <c r="K329" s="1" t="n">
        <v>0</v>
      </c>
      <c r="L329" s="1" t="n">
        <v>1.54591</v>
      </c>
      <c r="M329" s="1" t="n">
        <v>0</v>
      </c>
      <c r="N329" s="1" t="n">
        <v>263.729219</v>
      </c>
      <c r="P329" s="1" t="n">
        <f aca="false">SQRT(2*$P$3*A329/B329)</f>
        <v>0.253377189186399</v>
      </c>
      <c r="Q329" s="1" t="n">
        <f aca="false">-SQRT(2*$P$3*A329/B329)</f>
        <v>-0.253377189186399</v>
      </c>
      <c r="R329" s="1" t="n">
        <f aca="false">SQRT(2*$R$3*A329/B329)</f>
        <v>0.506754378372797</v>
      </c>
      <c r="S329" s="1" t="n">
        <f aca="false">-SQRT(2*$R$3*A329/B329)</f>
        <v>-0.506754378372797</v>
      </c>
      <c r="T329" s="2" t="n">
        <f aca="false">2*$P$3*$A329</f>
        <v>64.2</v>
      </c>
      <c r="U329" s="2" t="n">
        <f aca="false">2*$R$3*$A329</f>
        <v>256.8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0.240501</v>
      </c>
      <c r="D330" s="1" t="n">
        <v>0</v>
      </c>
      <c r="E330" s="1" t="n">
        <v>0.09154</v>
      </c>
      <c r="F330" s="1" t="n">
        <v>64.47381</v>
      </c>
      <c r="G330" s="1" t="n">
        <v>0</v>
      </c>
      <c r="H330" s="1" t="n">
        <v>1.414242</v>
      </c>
      <c r="I330" s="1" t="n">
        <v>0</v>
      </c>
      <c r="J330" s="1" t="n">
        <v>0</v>
      </c>
      <c r="K330" s="1" t="n">
        <v>0</v>
      </c>
      <c r="L330" s="1" t="n">
        <v>1.414242</v>
      </c>
      <c r="M330" s="1" t="n">
        <v>0</v>
      </c>
      <c r="N330" s="1" t="n">
        <v>263.824196</v>
      </c>
      <c r="P330" s="1" t="n">
        <f aca="false">SQRT(2*$P$3*A330/B330)</f>
        <v>0.25377155080899</v>
      </c>
      <c r="Q330" s="1" t="n">
        <f aca="false">-SQRT(2*$P$3*A330/B330)</f>
        <v>-0.25377155080899</v>
      </c>
      <c r="R330" s="1" t="n">
        <f aca="false">SQRT(2*$R$3*A330/B330)</f>
        <v>0.507543101617981</v>
      </c>
      <c r="S330" s="1" t="n">
        <f aca="false">-SQRT(2*$R$3*A330/B330)</f>
        <v>-0.507543101617981</v>
      </c>
      <c r="T330" s="2" t="n">
        <f aca="false">2*$P$3*$A330</f>
        <v>64.4</v>
      </c>
      <c r="U330" s="2" t="n">
        <f aca="false">2*$R$3*$A330</f>
        <v>257.6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0.247808</v>
      </c>
      <c r="D331" s="1" t="n">
        <v>0</v>
      </c>
      <c r="E331" s="1" t="n">
        <v>0.085086</v>
      </c>
      <c r="F331" s="1" t="n">
        <v>64.684363</v>
      </c>
      <c r="G331" s="1" t="n">
        <v>0</v>
      </c>
      <c r="H331" s="1" t="n">
        <v>1.717492</v>
      </c>
      <c r="I331" s="1" t="n">
        <v>0</v>
      </c>
      <c r="J331" s="1" t="n">
        <v>0</v>
      </c>
      <c r="K331" s="1" t="n">
        <v>0</v>
      </c>
      <c r="L331" s="1" t="n">
        <v>1.717492</v>
      </c>
      <c r="M331" s="1" t="n">
        <v>0</v>
      </c>
      <c r="N331" s="1" t="n">
        <v>265.059426</v>
      </c>
      <c r="P331" s="1" t="n">
        <f aca="false">SQRT(2*$P$3*A331/B331)</f>
        <v>0.254165300542777</v>
      </c>
      <c r="Q331" s="1" t="n">
        <f aca="false">-SQRT(2*$P$3*A331/B331)</f>
        <v>-0.254165300542777</v>
      </c>
      <c r="R331" s="1" t="n">
        <f aca="false">SQRT(2*$R$3*A331/B331)</f>
        <v>0.508330601085553</v>
      </c>
      <c r="S331" s="1" t="n">
        <f aca="false">-SQRT(2*$R$3*A331/B331)</f>
        <v>-0.508330601085553</v>
      </c>
      <c r="T331" s="2" t="n">
        <f aca="false">2*$P$3*$A331</f>
        <v>64.6</v>
      </c>
      <c r="U331" s="2" t="n">
        <f aca="false">2*$R$3*$A331</f>
        <v>258.4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0.247835</v>
      </c>
      <c r="D332" s="1" t="n">
        <v>0</v>
      </c>
      <c r="E332" s="1" t="n">
        <v>0.098611</v>
      </c>
      <c r="F332" s="1" t="n">
        <v>64.445441</v>
      </c>
      <c r="G332" s="1" t="n">
        <v>0</v>
      </c>
      <c r="H332" s="1" t="n">
        <v>1.725274</v>
      </c>
      <c r="I332" s="1" t="n">
        <v>0</v>
      </c>
      <c r="J332" s="1" t="n">
        <v>0</v>
      </c>
      <c r="K332" s="1" t="n">
        <v>0</v>
      </c>
      <c r="L332" s="1" t="n">
        <v>1.725274</v>
      </c>
      <c r="M332" s="1" t="n">
        <v>0</v>
      </c>
      <c r="N332" s="1" t="n">
        <v>267.683195</v>
      </c>
      <c r="P332" s="1" t="n">
        <f aca="false">SQRT(2*$P$3*A332/B332)</f>
        <v>0.254558441227157</v>
      </c>
      <c r="Q332" s="1" t="n">
        <f aca="false">-SQRT(2*$P$3*A332/B332)</f>
        <v>-0.254558441227157</v>
      </c>
      <c r="R332" s="1" t="n">
        <f aca="false">SQRT(2*$R$3*A332/B332)</f>
        <v>0.509116882454314</v>
      </c>
      <c r="S332" s="1" t="n">
        <f aca="false">-SQRT(2*$R$3*A332/B332)</f>
        <v>-0.509116882454314</v>
      </c>
      <c r="T332" s="2" t="n">
        <f aca="false">2*$P$3*$A332</f>
        <v>64.8</v>
      </c>
      <c r="U332" s="2" t="n">
        <f aca="false">2*$R$3*$A332</f>
        <v>259.2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0.251707</v>
      </c>
      <c r="D333" s="1" t="n">
        <v>0</v>
      </c>
      <c r="E333" s="1" t="n">
        <v>0.117613</v>
      </c>
      <c r="F333" s="1" t="n">
        <v>64.74406</v>
      </c>
      <c r="G333" s="1" t="n">
        <v>0</v>
      </c>
      <c r="H333" s="1" t="n">
        <v>1.105854</v>
      </c>
      <c r="I333" s="1" t="n">
        <v>0</v>
      </c>
      <c r="J333" s="1" t="n">
        <v>0</v>
      </c>
      <c r="K333" s="1" t="n">
        <v>0</v>
      </c>
      <c r="L333" s="1" t="n">
        <v>1.105854</v>
      </c>
      <c r="M333" s="1" t="n">
        <v>0</v>
      </c>
      <c r="N333" s="1" t="n">
        <v>268.392185</v>
      </c>
      <c r="P333" s="1" t="n">
        <f aca="false">SQRT(2*$P$3*A333/B333)</f>
        <v>0.254950975679639</v>
      </c>
      <c r="Q333" s="1" t="n">
        <f aca="false">-SQRT(2*$P$3*A333/B333)</f>
        <v>-0.254950975679639</v>
      </c>
      <c r="R333" s="1" t="n">
        <f aca="false">SQRT(2*$R$3*A333/B333)</f>
        <v>0.509901951359279</v>
      </c>
      <c r="S333" s="1" t="n">
        <f aca="false">-SQRT(2*$R$3*A333/B333)</f>
        <v>-0.509901951359279</v>
      </c>
      <c r="T333" s="2" t="n">
        <f aca="false">2*$P$3*$A333</f>
        <v>65</v>
      </c>
      <c r="U333" s="2" t="n">
        <f aca="false">2*$R$3*$A333</f>
        <v>260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0.23483</v>
      </c>
      <c r="D334" s="1" t="n">
        <v>0</v>
      </c>
      <c r="E334" s="1" t="n">
        <v>0.11022</v>
      </c>
      <c r="F334" s="1" t="n">
        <v>65.030914</v>
      </c>
      <c r="G334" s="1" t="n">
        <v>0</v>
      </c>
      <c r="H334" s="1" t="n">
        <v>1.146439</v>
      </c>
      <c r="I334" s="1" t="n">
        <v>0</v>
      </c>
      <c r="J334" s="1" t="n">
        <v>0</v>
      </c>
      <c r="K334" s="1" t="n">
        <v>0</v>
      </c>
      <c r="L334" s="1" t="n">
        <v>1.146439</v>
      </c>
      <c r="M334" s="1" t="n">
        <v>0</v>
      </c>
      <c r="N334" s="1" t="n">
        <v>269.40502</v>
      </c>
      <c r="P334" s="1" t="n">
        <f aca="false">SQRT(2*$P$3*A334/B334)</f>
        <v>0.255342906696074</v>
      </c>
      <c r="Q334" s="1" t="n">
        <f aca="false">-SQRT(2*$P$3*A334/B334)</f>
        <v>-0.255342906696074</v>
      </c>
      <c r="R334" s="1" t="n">
        <f aca="false">SQRT(2*$R$3*A334/B334)</f>
        <v>0.510685813392148</v>
      </c>
      <c r="S334" s="1" t="n">
        <f aca="false">-SQRT(2*$R$3*A334/B334)</f>
        <v>-0.510685813392148</v>
      </c>
      <c r="T334" s="2" t="n">
        <f aca="false">2*$P$3*$A334</f>
        <v>65.2</v>
      </c>
      <c r="U334" s="2" t="n">
        <f aca="false">2*$R$3*$A334</f>
        <v>260.8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0.255461</v>
      </c>
      <c r="D335" s="1" t="n">
        <v>0</v>
      </c>
      <c r="E335" s="1" t="n">
        <v>0.094016</v>
      </c>
      <c r="F335" s="1" t="n">
        <v>65.375519</v>
      </c>
      <c r="G335" s="1" t="n">
        <v>0</v>
      </c>
      <c r="H335" s="1" t="n">
        <v>1.378459</v>
      </c>
      <c r="I335" s="1" t="n">
        <v>0</v>
      </c>
      <c r="J335" s="1" t="n">
        <v>0</v>
      </c>
      <c r="K335" s="1" t="n">
        <v>0</v>
      </c>
      <c r="L335" s="1" t="n">
        <v>1.378459</v>
      </c>
      <c r="M335" s="1" t="n">
        <v>0</v>
      </c>
      <c r="N335" s="1" t="n">
        <v>270.934996</v>
      </c>
      <c r="P335" s="1" t="n">
        <f aca="false">SQRT(2*$P$3*A335/B335)</f>
        <v>0.255734237050888</v>
      </c>
      <c r="Q335" s="1" t="n">
        <f aca="false">-SQRT(2*$P$3*A335/B335)</f>
        <v>-0.255734237050888</v>
      </c>
      <c r="R335" s="1" t="n">
        <f aca="false">SQRT(2*$R$3*A335/B335)</f>
        <v>0.511468474101777</v>
      </c>
      <c r="S335" s="1" t="n">
        <f aca="false">-SQRT(2*$R$3*A335/B335)</f>
        <v>-0.511468474101777</v>
      </c>
      <c r="T335" s="2" t="n">
        <f aca="false">2*$P$3*$A335</f>
        <v>65.4</v>
      </c>
      <c r="U335" s="2" t="n">
        <f aca="false">2*$R$3*$A335</f>
        <v>261.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0.232479</v>
      </c>
      <c r="D336" s="1" t="n">
        <v>0</v>
      </c>
      <c r="E336" s="1" t="n">
        <v>0.042337</v>
      </c>
      <c r="F336" s="1" t="n">
        <v>65.740938</v>
      </c>
      <c r="G336" s="1" t="n">
        <v>0</v>
      </c>
      <c r="H336" s="1" t="n">
        <v>1.34706</v>
      </c>
      <c r="I336" s="1" t="n">
        <v>0</v>
      </c>
      <c r="J336" s="1" t="n">
        <v>0</v>
      </c>
      <c r="K336" s="1" t="n">
        <v>0</v>
      </c>
      <c r="L336" s="1" t="n">
        <v>1.34706</v>
      </c>
      <c r="M336" s="1" t="n">
        <v>0</v>
      </c>
      <c r="N336" s="1" t="n">
        <v>270.95436</v>
      </c>
      <c r="P336" s="1" t="n">
        <f aca="false">SQRT(2*$P$3*A336/B336)</f>
        <v>0.256124969497314</v>
      </c>
      <c r="Q336" s="1" t="n">
        <f aca="false">-SQRT(2*$P$3*A336/B336)</f>
        <v>-0.256124969497314</v>
      </c>
      <c r="R336" s="1" t="n">
        <f aca="false">SQRT(2*$R$3*A336/B336)</f>
        <v>0.512249938994628</v>
      </c>
      <c r="S336" s="1" t="n">
        <f aca="false">-SQRT(2*$R$3*A336/B336)</f>
        <v>-0.512249938994628</v>
      </c>
      <c r="T336" s="2" t="n">
        <f aca="false">2*$P$3*$A336</f>
        <v>65.6</v>
      </c>
      <c r="U336" s="2" t="n">
        <f aca="false">2*$R$3*$A336</f>
        <v>262.4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0.246227</v>
      </c>
      <c r="D337" s="1" t="n">
        <v>0</v>
      </c>
      <c r="E337" s="1" t="n">
        <v>0.052764</v>
      </c>
      <c r="F337" s="1" t="n">
        <v>66.151481</v>
      </c>
      <c r="G337" s="1" t="n">
        <v>0</v>
      </c>
      <c r="H337" s="1" t="n">
        <v>1.516591</v>
      </c>
      <c r="I337" s="1" t="n">
        <v>0</v>
      </c>
      <c r="J337" s="1" t="n">
        <v>0</v>
      </c>
      <c r="K337" s="1" t="n">
        <v>0</v>
      </c>
      <c r="L337" s="1" t="n">
        <v>1.516591</v>
      </c>
      <c r="M337" s="1" t="n">
        <v>0</v>
      </c>
      <c r="N337" s="1" t="n">
        <v>270.140577</v>
      </c>
      <c r="P337" s="1" t="n">
        <f aca="false">SQRT(2*$P$3*A337/B337)</f>
        <v>0.256515106767613</v>
      </c>
      <c r="Q337" s="1" t="n">
        <f aca="false">-SQRT(2*$P$3*A337/B337)</f>
        <v>-0.256515106767613</v>
      </c>
      <c r="R337" s="1" t="n">
        <f aca="false">SQRT(2*$R$3*A337/B337)</f>
        <v>0.513030213535226</v>
      </c>
      <c r="S337" s="1" t="n">
        <f aca="false">-SQRT(2*$R$3*A337/B337)</f>
        <v>-0.513030213535226</v>
      </c>
      <c r="T337" s="2" t="n">
        <f aca="false">2*$P$3*$A337</f>
        <v>65.8</v>
      </c>
      <c r="U337" s="2" t="n">
        <f aca="false">2*$R$3*$A337</f>
        <v>263.2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0.245</v>
      </c>
      <c r="D338" s="1" t="n">
        <v>0</v>
      </c>
      <c r="E338" s="1" t="n">
        <v>0.031642</v>
      </c>
      <c r="F338" s="1" t="n">
        <v>66.30845</v>
      </c>
      <c r="G338" s="1" t="n">
        <v>0</v>
      </c>
      <c r="H338" s="1" t="n">
        <v>2.060829</v>
      </c>
      <c r="I338" s="1" t="n">
        <v>0</v>
      </c>
      <c r="J338" s="1" t="n">
        <v>0</v>
      </c>
      <c r="K338" s="1" t="n">
        <v>0</v>
      </c>
      <c r="L338" s="1" t="n">
        <v>2.060829</v>
      </c>
      <c r="M338" s="1" t="n">
        <v>0</v>
      </c>
      <c r="N338" s="1" t="n">
        <v>269.063719</v>
      </c>
      <c r="P338" s="1" t="n">
        <f aca="false">SQRT(2*$P$3*A338/B338)</f>
        <v>0.256904651573303</v>
      </c>
      <c r="Q338" s="1" t="n">
        <f aca="false">-SQRT(2*$P$3*A338/B338)</f>
        <v>-0.256904651573303</v>
      </c>
      <c r="R338" s="1" t="n">
        <f aca="false">SQRT(2*$R$3*A338/B338)</f>
        <v>0.513809303146605</v>
      </c>
      <c r="S338" s="1" t="n">
        <f aca="false">-SQRT(2*$R$3*A338/B338)</f>
        <v>-0.513809303146605</v>
      </c>
      <c r="T338" s="2" t="n">
        <f aca="false">2*$P$3*$A338</f>
        <v>66</v>
      </c>
      <c r="U338" s="2" t="n">
        <f aca="false">2*$R$3*$A338</f>
        <v>264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0.245256</v>
      </c>
      <c r="D339" s="1" t="n">
        <v>0</v>
      </c>
      <c r="E339" s="1" t="n">
        <v>0.010524</v>
      </c>
      <c r="F339" s="1" t="n">
        <v>66.364268</v>
      </c>
      <c r="G339" s="1" t="n">
        <v>0</v>
      </c>
      <c r="H339" s="1" t="n">
        <v>2.466136</v>
      </c>
      <c r="I339" s="1" t="n">
        <v>0</v>
      </c>
      <c r="J339" s="1" t="n">
        <v>0</v>
      </c>
      <c r="K339" s="1" t="n">
        <v>0</v>
      </c>
      <c r="L339" s="1" t="n">
        <v>2.466136</v>
      </c>
      <c r="M339" s="1" t="n">
        <v>0</v>
      </c>
      <c r="N339" s="1" t="n">
        <v>271.247236</v>
      </c>
      <c r="P339" s="1" t="n">
        <f aca="false">SQRT(2*$P$3*A339/B339)</f>
        <v>0.257293606605372</v>
      </c>
      <c r="Q339" s="1" t="n">
        <f aca="false">-SQRT(2*$P$3*A339/B339)</f>
        <v>-0.257293606605372</v>
      </c>
      <c r="R339" s="1" t="n">
        <f aca="false">SQRT(2*$R$3*A339/B339)</f>
        <v>0.514587213210744</v>
      </c>
      <c r="S339" s="1" t="n">
        <f aca="false">-SQRT(2*$R$3*A339/B339)</f>
        <v>-0.514587213210744</v>
      </c>
      <c r="T339" s="2" t="n">
        <f aca="false">2*$P$3*$A339</f>
        <v>66.2</v>
      </c>
      <c r="U339" s="2" t="n">
        <f aca="false">2*$R$3*$A339</f>
        <v>264.8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0.230158</v>
      </c>
      <c r="D340" s="1" t="n">
        <v>0</v>
      </c>
      <c r="E340" s="1" t="n">
        <v>-0.032228</v>
      </c>
      <c r="F340" s="1" t="n">
        <v>66.488737</v>
      </c>
      <c r="G340" s="1" t="n">
        <v>0</v>
      </c>
      <c r="H340" s="1" t="n">
        <v>2.10979</v>
      </c>
      <c r="I340" s="1" t="n">
        <v>0</v>
      </c>
      <c r="J340" s="1" t="n">
        <v>0</v>
      </c>
      <c r="K340" s="1" t="n">
        <v>0</v>
      </c>
      <c r="L340" s="1" t="n">
        <v>2.10979</v>
      </c>
      <c r="M340" s="1" t="n">
        <v>0</v>
      </c>
      <c r="N340" s="1" t="n">
        <v>272.091085</v>
      </c>
      <c r="P340" s="1" t="n">
        <f aca="false">SQRT(2*$P$3*A340/B340)</f>
        <v>0.257681974534503</v>
      </c>
      <c r="Q340" s="1" t="n">
        <f aca="false">-SQRT(2*$P$3*A340/B340)</f>
        <v>-0.257681974534503</v>
      </c>
      <c r="R340" s="1" t="n">
        <f aca="false">SQRT(2*$R$3*A340/B340)</f>
        <v>0.515363949069005</v>
      </c>
      <c r="S340" s="1" t="n">
        <f aca="false">-SQRT(2*$R$3*A340/B340)</f>
        <v>-0.515363949069005</v>
      </c>
      <c r="T340" s="2" t="n">
        <f aca="false">2*$P$3*$A340</f>
        <v>66.4</v>
      </c>
      <c r="U340" s="2" t="n">
        <f aca="false">2*$R$3*$A340</f>
        <v>265.6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0.229937</v>
      </c>
      <c r="D341" s="1" t="n">
        <v>0</v>
      </c>
      <c r="E341" s="1" t="n">
        <v>-0.072228</v>
      </c>
      <c r="F341" s="1" t="n">
        <v>66.531144</v>
      </c>
      <c r="G341" s="1" t="n">
        <v>0</v>
      </c>
      <c r="H341" s="1" t="n">
        <v>2.195978</v>
      </c>
      <c r="I341" s="1" t="n">
        <v>0</v>
      </c>
      <c r="J341" s="1" t="n">
        <v>0</v>
      </c>
      <c r="K341" s="1" t="n">
        <v>0</v>
      </c>
      <c r="L341" s="1" t="n">
        <v>2.195978</v>
      </c>
      <c r="M341" s="1" t="n">
        <v>0</v>
      </c>
      <c r="N341" s="1" t="n">
        <v>271.552108</v>
      </c>
      <c r="P341" s="1" t="n">
        <f aca="false">SQRT(2*$P$3*A341/B341)</f>
        <v>0.258069758011279</v>
      </c>
      <c r="Q341" s="1" t="n">
        <f aca="false">-SQRT(2*$P$3*A341/B341)</f>
        <v>-0.258069758011279</v>
      </c>
      <c r="R341" s="1" t="n">
        <f aca="false">SQRT(2*$R$3*A341/B341)</f>
        <v>0.516139516022558</v>
      </c>
      <c r="S341" s="1" t="n">
        <f aca="false">-SQRT(2*$R$3*A341/B341)</f>
        <v>-0.516139516022558</v>
      </c>
      <c r="T341" s="2" t="n">
        <f aca="false">2*$P$3*$A341</f>
        <v>66.6</v>
      </c>
      <c r="U341" s="2" t="n">
        <f aca="false">2*$R$3*$A341</f>
        <v>266.4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0.207825</v>
      </c>
      <c r="D342" s="1" t="n">
        <v>0</v>
      </c>
      <c r="E342" s="1" t="n">
        <v>-0.051228</v>
      </c>
      <c r="F342" s="1" t="n">
        <v>66.604757</v>
      </c>
      <c r="G342" s="1" t="n">
        <v>0</v>
      </c>
      <c r="H342" s="1" t="n">
        <v>2.198622</v>
      </c>
      <c r="I342" s="1" t="n">
        <v>0</v>
      </c>
      <c r="J342" s="1" t="n">
        <v>0</v>
      </c>
      <c r="K342" s="1" t="n">
        <v>0</v>
      </c>
      <c r="L342" s="1" t="n">
        <v>2.198622</v>
      </c>
      <c r="M342" s="1" t="n">
        <v>0</v>
      </c>
      <c r="N342" s="1" t="n">
        <v>273.133717</v>
      </c>
      <c r="P342" s="1" t="n">
        <f aca="false">SQRT(2*$P$3*A342/B342)</f>
        <v>0.258456959666402</v>
      </c>
      <c r="Q342" s="1" t="n">
        <f aca="false">-SQRT(2*$P$3*A342/B342)</f>
        <v>-0.258456959666402</v>
      </c>
      <c r="R342" s="1" t="n">
        <f aca="false">SQRT(2*$R$3*A342/B342)</f>
        <v>0.516913919332803</v>
      </c>
      <c r="S342" s="1" t="n">
        <f aca="false">-SQRT(2*$R$3*A342/B342)</f>
        <v>-0.516913919332803</v>
      </c>
      <c r="T342" s="2" t="n">
        <f aca="false">2*$P$3*$A342</f>
        <v>66.8</v>
      </c>
      <c r="U342" s="2" t="n">
        <f aca="false">2*$R$3*$A342</f>
        <v>267.2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0.237628</v>
      </c>
      <c r="D343" s="1" t="n">
        <v>0</v>
      </c>
      <c r="E343" s="1" t="n">
        <v>-0.088923</v>
      </c>
      <c r="F343" s="1" t="n">
        <v>66.971799</v>
      </c>
      <c r="G343" s="1" t="n">
        <v>0</v>
      </c>
      <c r="H343" s="1" t="n">
        <v>2.188834</v>
      </c>
      <c r="I343" s="1" t="n">
        <v>0</v>
      </c>
      <c r="J343" s="1" t="n">
        <v>0</v>
      </c>
      <c r="K343" s="1" t="n">
        <v>0</v>
      </c>
      <c r="L343" s="1" t="n">
        <v>2.188834</v>
      </c>
      <c r="M343" s="1" t="n">
        <v>0</v>
      </c>
      <c r="N343" s="1" t="n">
        <v>275.140782</v>
      </c>
      <c r="P343" s="1" t="n">
        <f aca="false">SQRT(2*$P$3*A343/B343)</f>
        <v>0.258843582110896</v>
      </c>
      <c r="Q343" s="1" t="n">
        <f aca="false">-SQRT(2*$P$3*A343/B343)</f>
        <v>-0.258843582110896</v>
      </c>
      <c r="R343" s="1" t="n">
        <f aca="false">SQRT(2*$R$3*A343/B343)</f>
        <v>0.517687164221791</v>
      </c>
      <c r="S343" s="1" t="n">
        <f aca="false">-SQRT(2*$R$3*A343/B343)</f>
        <v>-0.517687164221791</v>
      </c>
      <c r="T343" s="2" t="n">
        <f aca="false">2*$P$3*$A343</f>
        <v>67</v>
      </c>
      <c r="U343" s="2" t="n">
        <f aca="false">2*$R$3*$A343</f>
        <v>268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0.222855</v>
      </c>
      <c r="D344" s="1" t="n">
        <v>0</v>
      </c>
      <c r="E344" s="1" t="n">
        <v>-0.090364</v>
      </c>
      <c r="F344" s="1" t="n">
        <v>67.517085</v>
      </c>
      <c r="G344" s="1" t="n">
        <v>0</v>
      </c>
      <c r="H344" s="1" t="n">
        <v>2.855421</v>
      </c>
      <c r="I344" s="1" t="n">
        <v>0</v>
      </c>
      <c r="J344" s="1" t="n">
        <v>0</v>
      </c>
      <c r="K344" s="1" t="n">
        <v>0</v>
      </c>
      <c r="L344" s="1" t="n">
        <v>2.855421</v>
      </c>
      <c r="M344" s="1" t="n">
        <v>0</v>
      </c>
      <c r="N344" s="1" t="n">
        <v>277.004308</v>
      </c>
      <c r="P344" s="1" t="n">
        <f aca="false">SQRT(2*$P$3*A344/B344)</f>
        <v>0.259229627936314</v>
      </c>
      <c r="Q344" s="1" t="n">
        <f aca="false">-SQRT(2*$P$3*A344/B344)</f>
        <v>-0.259229627936314</v>
      </c>
      <c r="R344" s="1" t="n">
        <f aca="false">SQRT(2*$R$3*A344/B344)</f>
        <v>0.518459255872629</v>
      </c>
      <c r="S344" s="1" t="n">
        <f aca="false">-SQRT(2*$R$3*A344/B344)</f>
        <v>-0.518459255872629</v>
      </c>
      <c r="T344" s="2" t="n">
        <f aca="false">2*$P$3*$A344</f>
        <v>67.2</v>
      </c>
      <c r="U344" s="2" t="n">
        <f aca="false">2*$R$3*$A344</f>
        <v>268.8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0.229202</v>
      </c>
      <c r="D345" s="1" t="n">
        <v>0</v>
      </c>
      <c r="E345" s="1" t="n">
        <v>-0.082013</v>
      </c>
      <c r="F345" s="1" t="n">
        <v>67.717975</v>
      </c>
      <c r="G345" s="1" t="n">
        <v>0</v>
      </c>
      <c r="H345" s="1" t="n">
        <v>2.605448</v>
      </c>
      <c r="I345" s="1" t="n">
        <v>0</v>
      </c>
      <c r="J345" s="1" t="n">
        <v>0</v>
      </c>
      <c r="K345" s="1" t="n">
        <v>0</v>
      </c>
      <c r="L345" s="1" t="n">
        <v>2.605448</v>
      </c>
      <c r="M345" s="1" t="n">
        <v>0</v>
      </c>
      <c r="N345" s="1" t="n">
        <v>277.535968</v>
      </c>
      <c r="P345" s="1" t="n">
        <f aca="false">SQRT(2*$P$3*A345/B345)</f>
        <v>0.259615099714943</v>
      </c>
      <c r="Q345" s="1" t="n">
        <f aca="false">-SQRT(2*$P$3*A345/B345)</f>
        <v>-0.259615099714943</v>
      </c>
      <c r="R345" s="1" t="n">
        <f aca="false">SQRT(2*$R$3*A345/B345)</f>
        <v>0.519230199429887</v>
      </c>
      <c r="S345" s="1" t="n">
        <f aca="false">-SQRT(2*$R$3*A345/B345)</f>
        <v>-0.519230199429887</v>
      </c>
      <c r="T345" s="2" t="n">
        <f aca="false">2*$P$3*$A345</f>
        <v>67.4</v>
      </c>
      <c r="U345" s="2" t="n">
        <f aca="false">2*$R$3*$A345</f>
        <v>269.6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0.227919</v>
      </c>
      <c r="D346" s="1" t="n">
        <v>0</v>
      </c>
      <c r="E346" s="1" t="n">
        <v>-0.077689</v>
      </c>
      <c r="F346" s="1" t="n">
        <v>67.731032</v>
      </c>
      <c r="G346" s="1" t="n">
        <v>0</v>
      </c>
      <c r="H346" s="1" t="n">
        <v>2.816958</v>
      </c>
      <c r="I346" s="1" t="n">
        <v>0</v>
      </c>
      <c r="J346" s="1" t="n">
        <v>0</v>
      </c>
      <c r="K346" s="1" t="n">
        <v>0</v>
      </c>
      <c r="L346" s="1" t="n">
        <v>2.816958</v>
      </c>
      <c r="M346" s="1" t="n">
        <v>0</v>
      </c>
      <c r="N346" s="1" t="n">
        <v>277.187619</v>
      </c>
      <c r="P346" s="1" t="n">
        <f aca="false">SQRT(2*$P$3*A346/B346)</f>
        <v>0.26</v>
      </c>
      <c r="Q346" s="1" t="n">
        <f aca="false">-SQRT(2*$P$3*A346/B346)</f>
        <v>-0.26</v>
      </c>
      <c r="R346" s="1" t="n">
        <f aca="false">SQRT(2*$R$3*A346/B346)</f>
        <v>0.52</v>
      </c>
      <c r="S346" s="1" t="n">
        <f aca="false">-SQRT(2*$R$3*A346/B346)</f>
        <v>-0.52</v>
      </c>
      <c r="T346" s="2" t="n">
        <f aca="false">2*$P$3*$A346</f>
        <v>67.6</v>
      </c>
      <c r="U346" s="2" t="n">
        <f aca="false">2*$R$3*$A346</f>
        <v>270.4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0.221698</v>
      </c>
      <c r="D347" s="1" t="n">
        <v>0</v>
      </c>
      <c r="E347" s="1" t="n">
        <v>-0.013818</v>
      </c>
      <c r="F347" s="1" t="n">
        <v>67.989957</v>
      </c>
      <c r="G347" s="1" t="n">
        <v>0</v>
      </c>
      <c r="H347" s="1" t="n">
        <v>2.998272</v>
      </c>
      <c r="I347" s="1" t="n">
        <v>0</v>
      </c>
      <c r="J347" s="1" t="n">
        <v>0</v>
      </c>
      <c r="K347" s="1" t="n">
        <v>0</v>
      </c>
      <c r="L347" s="1" t="n">
        <v>2.998272</v>
      </c>
      <c r="M347" s="1" t="n">
        <v>0</v>
      </c>
      <c r="N347" s="1" t="n">
        <v>278.021142</v>
      </c>
      <c r="P347" s="1" t="n">
        <f aca="false">SQRT(2*$P$3*A347/B347)</f>
        <v>0.260384331325831</v>
      </c>
      <c r="Q347" s="1" t="n">
        <f aca="false">-SQRT(2*$P$3*A347/B347)</f>
        <v>-0.260384331325831</v>
      </c>
      <c r="R347" s="1" t="n">
        <f aca="false">SQRT(2*$R$3*A347/B347)</f>
        <v>0.520768662651661</v>
      </c>
      <c r="S347" s="1" t="n">
        <f aca="false">-SQRT(2*$R$3*A347/B347)</f>
        <v>-0.520768662651661</v>
      </c>
      <c r="T347" s="2" t="n">
        <f aca="false">2*$P$3*$A347</f>
        <v>67.8</v>
      </c>
      <c r="U347" s="2" t="n">
        <f aca="false">2*$R$3*$A347</f>
        <v>271.2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0.229721</v>
      </c>
      <c r="D348" s="1" t="n">
        <v>0</v>
      </c>
      <c r="E348" s="1" t="n">
        <v>-0.04964</v>
      </c>
      <c r="F348" s="1" t="n">
        <v>68.12241</v>
      </c>
      <c r="G348" s="1" t="n">
        <v>0</v>
      </c>
      <c r="H348" s="1" t="n">
        <v>2.482103</v>
      </c>
      <c r="I348" s="1" t="n">
        <v>0</v>
      </c>
      <c r="J348" s="1" t="n">
        <v>0</v>
      </c>
      <c r="K348" s="1" t="n">
        <v>0</v>
      </c>
      <c r="L348" s="1" t="n">
        <v>2.482103</v>
      </c>
      <c r="M348" s="1" t="n">
        <v>0</v>
      </c>
      <c r="N348" s="1" t="n">
        <v>279.310917</v>
      </c>
      <c r="P348" s="1" t="n">
        <f aca="false">SQRT(2*$P$3*A348/B348)</f>
        <v>0.260768096208106</v>
      </c>
      <c r="Q348" s="1" t="n">
        <f aca="false">-SQRT(2*$P$3*A348/B348)</f>
        <v>-0.260768096208106</v>
      </c>
      <c r="R348" s="1" t="n">
        <f aca="false">SQRT(2*$R$3*A348/B348)</f>
        <v>0.521536192416212</v>
      </c>
      <c r="S348" s="1" t="n">
        <f aca="false">-SQRT(2*$R$3*A348/B348)</f>
        <v>-0.521536192416212</v>
      </c>
      <c r="T348" s="2" t="n">
        <f aca="false">2*$P$3*$A348</f>
        <v>68</v>
      </c>
      <c r="U348" s="2" t="n">
        <f aca="false">2*$R$3*$A348</f>
        <v>272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0.25118</v>
      </c>
      <c r="D349" s="1" t="n">
        <v>0</v>
      </c>
      <c r="E349" s="1" t="n">
        <v>-0.069271</v>
      </c>
      <c r="F349" s="1" t="n">
        <v>68.283528</v>
      </c>
      <c r="G349" s="1" t="n">
        <v>0</v>
      </c>
      <c r="H349" s="1" t="n">
        <v>2.86071</v>
      </c>
      <c r="I349" s="1" t="n">
        <v>0</v>
      </c>
      <c r="J349" s="1" t="n">
        <v>0</v>
      </c>
      <c r="K349" s="1" t="n">
        <v>0</v>
      </c>
      <c r="L349" s="1" t="n">
        <v>2.86071</v>
      </c>
      <c r="M349" s="1" t="n">
        <v>0</v>
      </c>
      <c r="N349" s="1" t="n">
        <v>279.627914</v>
      </c>
      <c r="P349" s="1" t="n">
        <f aca="false">SQRT(2*$P$3*A349/B349)</f>
        <v>0.261151297144012</v>
      </c>
      <c r="Q349" s="1" t="n">
        <f aca="false">-SQRT(2*$P$3*A349/B349)</f>
        <v>-0.261151297144012</v>
      </c>
      <c r="R349" s="1" t="n">
        <f aca="false">SQRT(2*$R$3*A349/B349)</f>
        <v>0.522302594288024</v>
      </c>
      <c r="S349" s="1" t="n">
        <f aca="false">-SQRT(2*$R$3*A349/B349)</f>
        <v>-0.522302594288024</v>
      </c>
      <c r="T349" s="2" t="n">
        <f aca="false">2*$P$3*$A349</f>
        <v>68.2</v>
      </c>
      <c r="U349" s="2" t="n">
        <f aca="false">2*$R$3*$A349</f>
        <v>272.8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0.24645</v>
      </c>
      <c r="D350" s="1" t="n">
        <v>0</v>
      </c>
      <c r="E350" s="1" t="n">
        <v>-0.087161</v>
      </c>
      <c r="F350" s="1" t="n">
        <v>68.748405</v>
      </c>
      <c r="G350" s="1" t="n">
        <v>0</v>
      </c>
      <c r="H350" s="1" t="n">
        <v>2.800252</v>
      </c>
      <c r="I350" s="1" t="n">
        <v>0</v>
      </c>
      <c r="J350" s="1" t="n">
        <v>0</v>
      </c>
      <c r="K350" s="1" t="n">
        <v>0</v>
      </c>
      <c r="L350" s="1" t="n">
        <v>2.800252</v>
      </c>
      <c r="M350" s="1" t="n">
        <v>0</v>
      </c>
      <c r="N350" s="1" t="n">
        <v>279.335769</v>
      </c>
      <c r="P350" s="1" t="n">
        <f aca="false">SQRT(2*$P$3*A350/B350)</f>
        <v>0.26153393661244</v>
      </c>
      <c r="Q350" s="1" t="n">
        <f aca="false">-SQRT(2*$P$3*A350/B350)</f>
        <v>-0.26153393661244</v>
      </c>
      <c r="R350" s="1" t="n">
        <f aca="false">SQRT(2*$R$3*A350/B350)</f>
        <v>0.523067873224881</v>
      </c>
      <c r="S350" s="1" t="n">
        <f aca="false">-SQRT(2*$R$3*A350/B350)</f>
        <v>-0.523067873224881</v>
      </c>
      <c r="T350" s="2" t="n">
        <f aca="false">2*$P$3*$A350</f>
        <v>68.4</v>
      </c>
      <c r="U350" s="2" t="n">
        <f aca="false">2*$R$3*$A350</f>
        <v>273.6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0.237113</v>
      </c>
      <c r="D351" s="1" t="n">
        <v>0</v>
      </c>
      <c r="E351" s="1" t="n">
        <v>-0.083604</v>
      </c>
      <c r="F351" s="1" t="n">
        <v>69.018978</v>
      </c>
      <c r="G351" s="1" t="n">
        <v>0</v>
      </c>
      <c r="H351" s="1" t="n">
        <v>3.030474</v>
      </c>
      <c r="I351" s="1" t="n">
        <v>0</v>
      </c>
      <c r="J351" s="1" t="n">
        <v>0</v>
      </c>
      <c r="K351" s="1" t="n">
        <v>0</v>
      </c>
      <c r="L351" s="1" t="n">
        <v>3.030474</v>
      </c>
      <c r="M351" s="1" t="n">
        <v>0</v>
      </c>
      <c r="N351" s="1" t="n">
        <v>280.196014</v>
      </c>
      <c r="P351" s="1" t="n">
        <f aca="false">SQRT(2*$P$3*A351/B351)</f>
        <v>0.261916017074176</v>
      </c>
      <c r="Q351" s="1" t="n">
        <f aca="false">-SQRT(2*$P$3*A351/B351)</f>
        <v>-0.261916017074176</v>
      </c>
      <c r="R351" s="1" t="n">
        <f aca="false">SQRT(2*$R$3*A351/B351)</f>
        <v>0.523832034148352</v>
      </c>
      <c r="S351" s="1" t="n">
        <f aca="false">-SQRT(2*$R$3*A351/B351)</f>
        <v>-0.523832034148352</v>
      </c>
      <c r="T351" s="2" t="n">
        <f aca="false">2*$P$3*$A351</f>
        <v>68.6</v>
      </c>
      <c r="U351" s="2" t="n">
        <f aca="false">2*$R$3*$A351</f>
        <v>274.4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0.250034</v>
      </c>
      <c r="D352" s="1" t="n">
        <v>0</v>
      </c>
      <c r="E352" s="1" t="n">
        <v>-0.069753</v>
      </c>
      <c r="F352" s="1" t="n">
        <v>68.786272</v>
      </c>
      <c r="G352" s="1" t="n">
        <v>0</v>
      </c>
      <c r="H352" s="1" t="n">
        <v>3.084531</v>
      </c>
      <c r="I352" s="1" t="n">
        <v>0</v>
      </c>
      <c r="J352" s="1" t="n">
        <v>0</v>
      </c>
      <c r="K352" s="1" t="n">
        <v>0</v>
      </c>
      <c r="L352" s="1" t="n">
        <v>3.084531</v>
      </c>
      <c r="M352" s="1" t="n">
        <v>0</v>
      </c>
      <c r="N352" s="1" t="n">
        <v>282.471689</v>
      </c>
      <c r="P352" s="1" t="n">
        <f aca="false">SQRT(2*$P$3*A352/B352)</f>
        <v>0.26229754097208</v>
      </c>
      <c r="Q352" s="1" t="n">
        <f aca="false">-SQRT(2*$P$3*A352/B352)</f>
        <v>-0.26229754097208</v>
      </c>
      <c r="R352" s="1" t="n">
        <f aca="false">SQRT(2*$R$3*A352/B352)</f>
        <v>0.52459508194416</v>
      </c>
      <c r="S352" s="1" t="n">
        <f aca="false">-SQRT(2*$R$3*A352/B352)</f>
        <v>-0.52459508194416</v>
      </c>
      <c r="T352" s="2" t="n">
        <f aca="false">2*$P$3*$A352</f>
        <v>68.8</v>
      </c>
      <c r="U352" s="2" t="n">
        <f aca="false">2*$R$3*$A352</f>
        <v>275.2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0.243147</v>
      </c>
      <c r="D353" s="1" t="n">
        <v>0</v>
      </c>
      <c r="E353" s="1" t="n">
        <v>-0.090507</v>
      </c>
      <c r="F353" s="1" t="n">
        <v>68.851099</v>
      </c>
      <c r="G353" s="1" t="n">
        <v>0</v>
      </c>
      <c r="H353" s="1" t="n">
        <v>3.285487</v>
      </c>
      <c r="I353" s="1" t="n">
        <v>0</v>
      </c>
      <c r="J353" s="1" t="n">
        <v>0</v>
      </c>
      <c r="K353" s="1" t="n">
        <v>0</v>
      </c>
      <c r="L353" s="1" t="n">
        <v>3.285487</v>
      </c>
      <c r="M353" s="1" t="n">
        <v>0</v>
      </c>
      <c r="N353" s="1" t="n">
        <v>284.976855</v>
      </c>
      <c r="P353" s="1" t="n">
        <f aca="false">SQRT(2*$P$3*A353/B353)</f>
        <v>0.262678510731274</v>
      </c>
      <c r="Q353" s="1" t="n">
        <f aca="false">-SQRT(2*$P$3*A353/B353)</f>
        <v>-0.262678510731274</v>
      </c>
      <c r="R353" s="1" t="n">
        <f aca="false">SQRT(2*$R$3*A353/B353)</f>
        <v>0.525357021462548</v>
      </c>
      <c r="S353" s="1" t="n">
        <f aca="false">-SQRT(2*$R$3*A353/B353)</f>
        <v>-0.525357021462548</v>
      </c>
      <c r="T353" s="2" t="n">
        <f aca="false">2*$P$3*$A353</f>
        <v>69</v>
      </c>
      <c r="U353" s="2" t="n">
        <f aca="false">2*$R$3*$A353</f>
        <v>276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0.262709</v>
      </c>
      <c r="D354" s="1" t="n">
        <v>0</v>
      </c>
      <c r="E354" s="1" t="n">
        <v>-0.115735</v>
      </c>
      <c r="F354" s="1" t="n">
        <v>69.016165</v>
      </c>
      <c r="G354" s="1" t="n">
        <v>0</v>
      </c>
      <c r="H354" s="1" t="n">
        <v>3.459737</v>
      </c>
      <c r="I354" s="1" t="n">
        <v>0</v>
      </c>
      <c r="J354" s="1" t="n">
        <v>0</v>
      </c>
      <c r="K354" s="1" t="n">
        <v>0</v>
      </c>
      <c r="L354" s="1" t="n">
        <v>3.459737</v>
      </c>
      <c r="M354" s="1" t="n">
        <v>0</v>
      </c>
      <c r="N354" s="1" t="n">
        <v>286.880777</v>
      </c>
      <c r="P354" s="1" t="n">
        <f aca="false">SQRT(2*$P$3*A354/B354)</f>
        <v>0.263058928759318</v>
      </c>
      <c r="Q354" s="1" t="n">
        <f aca="false">-SQRT(2*$P$3*A354/B354)</f>
        <v>-0.263058928759318</v>
      </c>
      <c r="R354" s="1" t="n">
        <f aca="false">SQRT(2*$R$3*A354/B354)</f>
        <v>0.526117857518636</v>
      </c>
      <c r="S354" s="1" t="n">
        <f aca="false">-SQRT(2*$R$3*A354/B354)</f>
        <v>-0.526117857518636</v>
      </c>
      <c r="T354" s="2" t="n">
        <f aca="false">2*$P$3*$A354</f>
        <v>69.2</v>
      </c>
      <c r="U354" s="2" t="n">
        <f aca="false">2*$R$3*$A354</f>
        <v>276.8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0.249168</v>
      </c>
      <c r="D355" s="1" t="n">
        <v>0</v>
      </c>
      <c r="E355" s="1" t="n">
        <v>-0.085959</v>
      </c>
      <c r="F355" s="1" t="n">
        <v>69.473666</v>
      </c>
      <c r="G355" s="1" t="n">
        <v>0</v>
      </c>
      <c r="H355" s="1" t="n">
        <v>3.797702</v>
      </c>
      <c r="I355" s="1" t="n">
        <v>0</v>
      </c>
      <c r="J355" s="1" t="n">
        <v>0</v>
      </c>
      <c r="K355" s="1" t="n">
        <v>0</v>
      </c>
      <c r="L355" s="1" t="n">
        <v>3.797702</v>
      </c>
      <c r="M355" s="1" t="n">
        <v>0</v>
      </c>
      <c r="N355" s="1" t="n">
        <v>289.305844</v>
      </c>
      <c r="P355" s="1" t="n">
        <f aca="false">SQRT(2*$P$3*A355/B355)</f>
        <v>0.26343879744639</v>
      </c>
      <c r="Q355" s="1" t="n">
        <f aca="false">-SQRT(2*$P$3*A355/B355)</f>
        <v>-0.26343879744639</v>
      </c>
      <c r="R355" s="1" t="n">
        <f aca="false">SQRT(2*$R$3*A355/B355)</f>
        <v>0.52687759489278</v>
      </c>
      <c r="S355" s="1" t="n">
        <f aca="false">-SQRT(2*$R$3*A355/B355)</f>
        <v>-0.52687759489278</v>
      </c>
      <c r="T355" s="2" t="n">
        <f aca="false">2*$P$3*$A355</f>
        <v>69.4</v>
      </c>
      <c r="U355" s="2" t="n">
        <f aca="false">2*$R$3*$A355</f>
        <v>277.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0.241037</v>
      </c>
      <c r="D356" s="1" t="n">
        <v>0</v>
      </c>
      <c r="E356" s="1" t="n">
        <v>-0.060901</v>
      </c>
      <c r="F356" s="1" t="n">
        <v>69.478903</v>
      </c>
      <c r="G356" s="1" t="n">
        <v>0</v>
      </c>
      <c r="H356" s="1" t="n">
        <v>3.37565</v>
      </c>
      <c r="I356" s="1" t="n">
        <v>0</v>
      </c>
      <c r="J356" s="1" t="n">
        <v>0</v>
      </c>
      <c r="K356" s="1" t="n">
        <v>0</v>
      </c>
      <c r="L356" s="1" t="n">
        <v>3.37565</v>
      </c>
      <c r="M356" s="1" t="n">
        <v>0</v>
      </c>
      <c r="N356" s="1" t="n">
        <v>289.395963</v>
      </c>
      <c r="P356" s="1" t="n">
        <f aca="false">SQRT(2*$P$3*A356/B356)</f>
        <v>0.263818119165458</v>
      </c>
      <c r="Q356" s="1" t="n">
        <f aca="false">-SQRT(2*$P$3*A356/B356)</f>
        <v>-0.263818119165458</v>
      </c>
      <c r="R356" s="1" t="n">
        <f aca="false">SQRT(2*$R$3*A356/B356)</f>
        <v>0.527636238330917</v>
      </c>
      <c r="S356" s="1" t="n">
        <f aca="false">-SQRT(2*$R$3*A356/B356)</f>
        <v>-0.527636238330917</v>
      </c>
      <c r="T356" s="2" t="n">
        <f aca="false">2*$P$3*$A356</f>
        <v>69.6</v>
      </c>
      <c r="U356" s="2" t="n">
        <f aca="false">2*$R$3*$A356</f>
        <v>278.4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0.233679</v>
      </c>
      <c r="D357" s="1" t="n">
        <v>0</v>
      </c>
      <c r="E357" s="1" t="n">
        <v>-0.087819</v>
      </c>
      <c r="F357" s="1" t="n">
        <v>69.63954</v>
      </c>
      <c r="G357" s="1" t="n">
        <v>0</v>
      </c>
      <c r="H357" s="1" t="n">
        <v>2.981801</v>
      </c>
      <c r="I357" s="1" t="n">
        <v>0</v>
      </c>
      <c r="J357" s="1" t="n">
        <v>0</v>
      </c>
      <c r="K357" s="1" t="n">
        <v>0</v>
      </c>
      <c r="L357" s="1" t="n">
        <v>2.981801</v>
      </c>
      <c r="M357" s="1" t="n">
        <v>0</v>
      </c>
      <c r="N357" s="1" t="n">
        <v>291.368979</v>
      </c>
      <c r="P357" s="1" t="n">
        <f aca="false">SQRT(2*$P$3*A357/B357)</f>
        <v>0.264196896272458</v>
      </c>
      <c r="Q357" s="1" t="n">
        <f aca="false">-SQRT(2*$P$3*A357/B357)</f>
        <v>-0.264196896272458</v>
      </c>
      <c r="R357" s="1" t="n">
        <f aca="false">SQRT(2*$R$3*A357/B357)</f>
        <v>0.528393792544916</v>
      </c>
      <c r="S357" s="1" t="n">
        <f aca="false">-SQRT(2*$R$3*A357/B357)</f>
        <v>-0.528393792544916</v>
      </c>
      <c r="T357" s="2" t="n">
        <f aca="false">2*$P$3*$A357</f>
        <v>69.8</v>
      </c>
      <c r="U357" s="2" t="n">
        <f aca="false">2*$R$3*$A357</f>
        <v>279.2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0.222979</v>
      </c>
      <c r="D358" s="1" t="n">
        <v>0</v>
      </c>
      <c r="E358" s="1" t="n">
        <v>-0.092534</v>
      </c>
      <c r="F358" s="1" t="n">
        <v>69.835996</v>
      </c>
      <c r="G358" s="1" t="n">
        <v>0</v>
      </c>
      <c r="H358" s="1" t="n">
        <v>3.233608</v>
      </c>
      <c r="I358" s="1" t="n">
        <v>0</v>
      </c>
      <c r="J358" s="1" t="n">
        <v>0</v>
      </c>
      <c r="K358" s="1" t="n">
        <v>0</v>
      </c>
      <c r="L358" s="1" t="n">
        <v>3.233608</v>
      </c>
      <c r="M358" s="1" t="n">
        <v>0</v>
      </c>
      <c r="N358" s="1" t="n">
        <v>291.262851</v>
      </c>
      <c r="P358" s="1" t="n">
        <f aca="false">SQRT(2*$P$3*A358/B358)</f>
        <v>0.264575131106459</v>
      </c>
      <c r="Q358" s="1" t="n">
        <f aca="false">-SQRT(2*$P$3*A358/B358)</f>
        <v>-0.264575131106459</v>
      </c>
      <c r="R358" s="1" t="n">
        <f aca="false">SQRT(2*$R$3*A358/B358)</f>
        <v>0.529150262212918</v>
      </c>
      <c r="S358" s="1" t="n">
        <f aca="false">-SQRT(2*$R$3*A358/B358)</f>
        <v>-0.529150262212918</v>
      </c>
      <c r="T358" s="2" t="n">
        <f aca="false">2*$P$3*$A358</f>
        <v>70</v>
      </c>
      <c r="U358" s="2" t="n">
        <f aca="false">2*$R$3*$A358</f>
        <v>280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0.23241</v>
      </c>
      <c r="D359" s="1" t="n">
        <v>0</v>
      </c>
      <c r="E359" s="1" t="n">
        <v>-0.080352</v>
      </c>
      <c r="F359" s="1" t="n">
        <v>69.743355</v>
      </c>
      <c r="G359" s="1" t="n">
        <v>0</v>
      </c>
      <c r="H359" s="1" t="n">
        <v>3.230355</v>
      </c>
      <c r="I359" s="1" t="n">
        <v>0</v>
      </c>
      <c r="J359" s="1" t="n">
        <v>0</v>
      </c>
      <c r="K359" s="1" t="n">
        <v>0</v>
      </c>
      <c r="L359" s="1" t="n">
        <v>3.230355</v>
      </c>
      <c r="M359" s="1" t="n">
        <v>0</v>
      </c>
      <c r="N359" s="1" t="n">
        <v>292.581775</v>
      </c>
      <c r="P359" s="1" t="n">
        <f aca="false">SQRT(2*$P$3*A359/B359)</f>
        <v>0.264952825989835</v>
      </c>
      <c r="Q359" s="1" t="n">
        <f aca="false">-SQRT(2*$P$3*A359/B359)</f>
        <v>-0.264952825989835</v>
      </c>
      <c r="R359" s="1" t="n">
        <f aca="false">SQRT(2*$R$3*A359/B359)</f>
        <v>0.529905651979671</v>
      </c>
      <c r="S359" s="1" t="n">
        <f aca="false">-SQRT(2*$R$3*A359/B359)</f>
        <v>-0.529905651979671</v>
      </c>
      <c r="T359" s="2" t="n">
        <f aca="false">2*$P$3*$A359</f>
        <v>70.2</v>
      </c>
      <c r="U359" s="2" t="n">
        <f aca="false">2*$R$3*$A359</f>
        <v>280.8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0.233458</v>
      </c>
      <c r="D360" s="1" t="n">
        <v>0</v>
      </c>
      <c r="E360" s="1" t="n">
        <v>-0.047927</v>
      </c>
      <c r="F360" s="1" t="n">
        <v>69.736443</v>
      </c>
      <c r="G360" s="1" t="n">
        <v>0</v>
      </c>
      <c r="H360" s="1" t="n">
        <v>3.772422</v>
      </c>
      <c r="I360" s="1" t="n">
        <v>0</v>
      </c>
      <c r="J360" s="1" t="n">
        <v>0</v>
      </c>
      <c r="K360" s="1" t="n">
        <v>0</v>
      </c>
      <c r="L360" s="1" t="n">
        <v>3.772422</v>
      </c>
      <c r="M360" s="1" t="n">
        <v>0</v>
      </c>
      <c r="N360" s="1" t="n">
        <v>294.381006</v>
      </c>
      <c r="P360" s="1" t="n">
        <f aca="false">SQRT(2*$P$3*A360/B360)</f>
        <v>0.265329983228432</v>
      </c>
      <c r="Q360" s="1" t="n">
        <f aca="false">-SQRT(2*$P$3*A360/B360)</f>
        <v>-0.265329983228432</v>
      </c>
      <c r="R360" s="1" t="n">
        <f aca="false">SQRT(2*$R$3*A360/B360)</f>
        <v>0.530659966456864</v>
      </c>
      <c r="S360" s="1" t="n">
        <f aca="false">-SQRT(2*$R$3*A360/B360)</f>
        <v>-0.530659966456864</v>
      </c>
      <c r="T360" s="2" t="n">
        <f aca="false">2*$P$3*$A360</f>
        <v>70.4</v>
      </c>
      <c r="U360" s="2" t="n">
        <f aca="false">2*$R$3*$A360</f>
        <v>281.6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0.21902</v>
      </c>
      <c r="D361" s="1" t="n">
        <v>0</v>
      </c>
      <c r="E361" s="1" t="n">
        <v>-0.018919</v>
      </c>
      <c r="F361" s="1" t="n">
        <v>70.277965</v>
      </c>
      <c r="G361" s="1" t="n">
        <v>0</v>
      </c>
      <c r="H361" s="1" t="n">
        <v>3.5583</v>
      </c>
      <c r="I361" s="1" t="n">
        <v>0</v>
      </c>
      <c r="J361" s="1" t="n">
        <v>0</v>
      </c>
      <c r="K361" s="1" t="n">
        <v>0</v>
      </c>
      <c r="L361" s="1" t="n">
        <v>3.5583</v>
      </c>
      <c r="M361" s="1" t="n">
        <v>0</v>
      </c>
      <c r="N361" s="1" t="n">
        <v>293.850629</v>
      </c>
      <c r="P361" s="1" t="n">
        <f aca="false">SQRT(2*$P$3*A361/B361)</f>
        <v>0.265706605111728</v>
      </c>
      <c r="Q361" s="1" t="n">
        <f aca="false">-SQRT(2*$P$3*A361/B361)</f>
        <v>-0.265706605111728</v>
      </c>
      <c r="R361" s="1" t="n">
        <f aca="false">SQRT(2*$R$3*A361/B361)</f>
        <v>0.531413210223457</v>
      </c>
      <c r="S361" s="1" t="n">
        <f aca="false">-SQRT(2*$R$3*A361/B361)</f>
        <v>-0.531413210223457</v>
      </c>
      <c r="T361" s="2" t="n">
        <f aca="false">2*$P$3*$A361</f>
        <v>70.6</v>
      </c>
      <c r="U361" s="2" t="n">
        <f aca="false">2*$R$3*$A361</f>
        <v>282.4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0.210621</v>
      </c>
      <c r="D362" s="1" t="n">
        <v>0</v>
      </c>
      <c r="E362" s="1" t="n">
        <v>-0.023458</v>
      </c>
      <c r="F362" s="1" t="n">
        <v>70.204279</v>
      </c>
      <c r="G362" s="1" t="n">
        <v>0</v>
      </c>
      <c r="H362" s="1" t="n">
        <v>3.670454</v>
      </c>
      <c r="I362" s="1" t="n">
        <v>0</v>
      </c>
      <c r="J362" s="1" t="n">
        <v>0</v>
      </c>
      <c r="K362" s="1" t="n">
        <v>0</v>
      </c>
      <c r="L362" s="1" t="n">
        <v>3.670454</v>
      </c>
      <c r="M362" s="1" t="n">
        <v>0</v>
      </c>
      <c r="N362" s="1" t="n">
        <v>293.727489</v>
      </c>
      <c r="P362" s="1" t="n">
        <f aca="false">SQRT(2*$P$3*A362/B362)</f>
        <v>0.266082693913001</v>
      </c>
      <c r="Q362" s="1" t="n">
        <f aca="false">-SQRT(2*$P$3*A362/B362)</f>
        <v>-0.266082693913001</v>
      </c>
      <c r="R362" s="1" t="n">
        <f aca="false">SQRT(2*$R$3*A362/B362)</f>
        <v>0.532165387826003</v>
      </c>
      <c r="S362" s="1" t="n">
        <f aca="false">-SQRT(2*$R$3*A362/B362)</f>
        <v>-0.532165387826003</v>
      </c>
      <c r="T362" s="2" t="n">
        <f aca="false">2*$P$3*$A362</f>
        <v>70.8</v>
      </c>
      <c r="U362" s="2" t="n">
        <f aca="false">2*$R$3*$A362</f>
        <v>283.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0.231189</v>
      </c>
      <c r="D363" s="1" t="n">
        <v>0</v>
      </c>
      <c r="E363" s="1" t="n">
        <v>0.010923</v>
      </c>
      <c r="F363" s="1" t="n">
        <v>70.359344</v>
      </c>
      <c r="G363" s="1" t="n">
        <v>0</v>
      </c>
      <c r="H363" s="1" t="n">
        <v>4.075471</v>
      </c>
      <c r="I363" s="1" t="n">
        <v>0</v>
      </c>
      <c r="J363" s="1" t="n">
        <v>0</v>
      </c>
      <c r="K363" s="1" t="n">
        <v>0</v>
      </c>
      <c r="L363" s="1" t="n">
        <v>4.075471</v>
      </c>
      <c r="M363" s="1" t="n">
        <v>0</v>
      </c>
      <c r="N363" s="1" t="n">
        <v>292.497303</v>
      </c>
      <c r="P363" s="1" t="n">
        <f aca="false">SQRT(2*$P$3*A363/B363)</f>
        <v>0.266458251889485</v>
      </c>
      <c r="Q363" s="1" t="n">
        <f aca="false">-SQRT(2*$P$3*A363/B363)</f>
        <v>-0.266458251889485</v>
      </c>
      <c r="R363" s="1" t="n">
        <f aca="false">SQRT(2*$R$3*A363/B363)</f>
        <v>0.532916503778969</v>
      </c>
      <c r="S363" s="1" t="n">
        <f aca="false">-SQRT(2*$R$3*A363/B363)</f>
        <v>-0.532916503778969</v>
      </c>
      <c r="T363" s="2" t="n">
        <f aca="false">2*$P$3*$A363</f>
        <v>71</v>
      </c>
      <c r="U363" s="2" t="n">
        <f aca="false">2*$R$3*$A363</f>
        <v>284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0.258369</v>
      </c>
      <c r="D364" s="1" t="n">
        <v>0</v>
      </c>
      <c r="E364" s="1" t="n">
        <v>0.008701</v>
      </c>
      <c r="F364" s="1" t="n">
        <v>70.515315</v>
      </c>
      <c r="G364" s="1" t="n">
        <v>0</v>
      </c>
      <c r="H364" s="1" t="n">
        <v>5.008151</v>
      </c>
      <c r="I364" s="1" t="n">
        <v>0</v>
      </c>
      <c r="J364" s="1" t="n">
        <v>0</v>
      </c>
      <c r="K364" s="1" t="n">
        <v>0</v>
      </c>
      <c r="L364" s="1" t="n">
        <v>5.008151</v>
      </c>
      <c r="M364" s="1" t="n">
        <v>0</v>
      </c>
      <c r="N364" s="1" t="n">
        <v>295.555419</v>
      </c>
      <c r="P364" s="1" t="n">
        <f aca="false">SQRT(2*$P$3*A364/B364)</f>
        <v>0.266833281282527</v>
      </c>
      <c r="Q364" s="1" t="n">
        <f aca="false">-SQRT(2*$P$3*A364/B364)</f>
        <v>-0.266833281282527</v>
      </c>
      <c r="R364" s="1" t="n">
        <f aca="false">SQRT(2*$R$3*A364/B364)</f>
        <v>0.533666562565053</v>
      </c>
      <c r="S364" s="1" t="n">
        <f aca="false">-SQRT(2*$R$3*A364/B364)</f>
        <v>-0.533666562565053</v>
      </c>
      <c r="T364" s="2" t="n">
        <f aca="false">2*$P$3*$A364</f>
        <v>71.2</v>
      </c>
      <c r="U364" s="2" t="n">
        <f aca="false">2*$R$3*$A364</f>
        <v>284.8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0.267406</v>
      </c>
      <c r="D365" s="1" t="n">
        <v>0</v>
      </c>
      <c r="E365" s="1" t="n">
        <v>-0.022947</v>
      </c>
      <c r="F365" s="1" t="n">
        <v>70.713573</v>
      </c>
      <c r="G365" s="1" t="n">
        <v>0</v>
      </c>
      <c r="H365" s="1" t="n">
        <v>4.512636</v>
      </c>
      <c r="I365" s="1" t="n">
        <v>0</v>
      </c>
      <c r="J365" s="1" t="n">
        <v>0</v>
      </c>
      <c r="K365" s="1" t="n">
        <v>0</v>
      </c>
      <c r="L365" s="1" t="n">
        <v>4.512636</v>
      </c>
      <c r="M365" s="1" t="n">
        <v>0</v>
      </c>
      <c r="N365" s="1" t="n">
        <v>296.633949</v>
      </c>
      <c r="P365" s="1" t="n">
        <f aca="false">SQRT(2*$P$3*A365/B365)</f>
        <v>0.267207784317748</v>
      </c>
      <c r="Q365" s="1" t="n">
        <f aca="false">-SQRT(2*$P$3*A365/B365)</f>
        <v>-0.267207784317748</v>
      </c>
      <c r="R365" s="1" t="n">
        <f aca="false">SQRT(2*$R$3*A365/B365)</f>
        <v>0.534415568635496</v>
      </c>
      <c r="S365" s="1" t="n">
        <f aca="false">-SQRT(2*$R$3*A365/B365)</f>
        <v>-0.534415568635496</v>
      </c>
      <c r="T365" s="2" t="n">
        <f aca="false">2*$P$3*$A365</f>
        <v>71.4</v>
      </c>
      <c r="U365" s="2" t="n">
        <f aca="false">2*$R$3*$A365</f>
        <v>285.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0.273137</v>
      </c>
      <c r="D366" s="1" t="n">
        <v>0</v>
      </c>
      <c r="E366" s="1" t="n">
        <v>-0.035045</v>
      </c>
      <c r="F366" s="1" t="n">
        <v>70.825527</v>
      </c>
      <c r="G366" s="1" t="n">
        <v>0</v>
      </c>
      <c r="H366" s="1" t="n">
        <v>4.231345</v>
      </c>
      <c r="I366" s="1" t="n">
        <v>0</v>
      </c>
      <c r="J366" s="1" t="n">
        <v>0</v>
      </c>
      <c r="K366" s="1" t="n">
        <v>0</v>
      </c>
      <c r="L366" s="1" t="n">
        <v>4.231345</v>
      </c>
      <c r="M366" s="1" t="n">
        <v>0</v>
      </c>
      <c r="N366" s="1" t="n">
        <v>297.859367</v>
      </c>
      <c r="P366" s="1" t="n">
        <f aca="false">SQRT(2*$P$3*A366/B366)</f>
        <v>0.267581763205193</v>
      </c>
      <c r="Q366" s="1" t="n">
        <f aca="false">-SQRT(2*$P$3*A366/B366)</f>
        <v>-0.267581763205193</v>
      </c>
      <c r="R366" s="1" t="n">
        <f aca="false">SQRT(2*$R$3*A366/B366)</f>
        <v>0.535163526410386</v>
      </c>
      <c r="S366" s="1" t="n">
        <f aca="false">-SQRT(2*$R$3*A366/B366)</f>
        <v>-0.535163526410386</v>
      </c>
      <c r="T366" s="2" t="n">
        <f aca="false">2*$P$3*$A366</f>
        <v>71.6</v>
      </c>
      <c r="U366" s="2" t="n">
        <f aca="false">2*$R$3*$A366</f>
        <v>286.4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0.276765</v>
      </c>
      <c r="D367" s="1" t="n">
        <v>0</v>
      </c>
      <c r="E367" s="1" t="n">
        <v>-0.068648</v>
      </c>
      <c r="F367" s="1" t="n">
        <v>71.022739</v>
      </c>
      <c r="G367" s="1" t="n">
        <v>0</v>
      </c>
      <c r="H367" s="1" t="n">
        <v>4.383927</v>
      </c>
      <c r="I367" s="1" t="n">
        <v>0</v>
      </c>
      <c r="J367" s="1" t="n">
        <v>0</v>
      </c>
      <c r="K367" s="1" t="n">
        <v>0</v>
      </c>
      <c r="L367" s="1" t="n">
        <v>4.383927</v>
      </c>
      <c r="M367" s="1" t="n">
        <v>0</v>
      </c>
      <c r="N367" s="1" t="n">
        <v>298.539204</v>
      </c>
      <c r="P367" s="1" t="n">
        <f aca="false">SQRT(2*$P$3*A367/B367)</f>
        <v>0.267955220139485</v>
      </c>
      <c r="Q367" s="1" t="n">
        <f aca="false">-SQRT(2*$P$3*A367/B367)</f>
        <v>-0.267955220139485</v>
      </c>
      <c r="R367" s="1" t="n">
        <f aca="false">SQRT(2*$R$3*A367/B367)</f>
        <v>0.535910440278971</v>
      </c>
      <c r="S367" s="1" t="n">
        <f aca="false">-SQRT(2*$R$3*A367/B367)</f>
        <v>-0.535910440278971</v>
      </c>
      <c r="T367" s="2" t="n">
        <f aca="false">2*$P$3*$A367</f>
        <v>71.8</v>
      </c>
      <c r="U367" s="2" t="n">
        <f aca="false">2*$R$3*$A367</f>
        <v>287.2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0.274561</v>
      </c>
      <c r="D368" s="1" t="n">
        <v>0</v>
      </c>
      <c r="E368" s="1" t="n">
        <v>-0.046204</v>
      </c>
      <c r="F368" s="1" t="n">
        <v>71.579445</v>
      </c>
      <c r="G368" s="1" t="n">
        <v>0</v>
      </c>
      <c r="H368" s="1" t="n">
        <v>4.483725</v>
      </c>
      <c r="I368" s="1" t="n">
        <v>0</v>
      </c>
      <c r="J368" s="1" t="n">
        <v>0</v>
      </c>
      <c r="K368" s="1" t="n">
        <v>0</v>
      </c>
      <c r="L368" s="1" t="n">
        <v>4.483725</v>
      </c>
      <c r="M368" s="1" t="n">
        <v>0</v>
      </c>
      <c r="N368" s="1" t="n">
        <v>299.339079</v>
      </c>
      <c r="P368" s="1" t="n">
        <f aca="false">SQRT(2*$P$3*A368/B368)</f>
        <v>0.268328157299975</v>
      </c>
      <c r="Q368" s="1" t="n">
        <f aca="false">-SQRT(2*$P$3*A368/B368)</f>
        <v>-0.268328157299975</v>
      </c>
      <c r="R368" s="1" t="n">
        <f aca="false">SQRT(2*$R$3*A368/B368)</f>
        <v>0.53665631459995</v>
      </c>
      <c r="S368" s="1" t="n">
        <f aca="false">-SQRT(2*$R$3*A368/B368)</f>
        <v>-0.53665631459995</v>
      </c>
      <c r="T368" s="2" t="n">
        <f aca="false">2*$P$3*$A368</f>
        <v>72</v>
      </c>
      <c r="U368" s="2" t="n">
        <f aca="false">2*$R$3*$A368</f>
        <v>288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0.268896</v>
      </c>
      <c r="D369" s="1" t="n">
        <v>0</v>
      </c>
      <c r="E369" s="1" t="n">
        <v>-0.045706</v>
      </c>
      <c r="F369" s="1" t="n">
        <v>71.939511</v>
      </c>
      <c r="G369" s="1" t="n">
        <v>0</v>
      </c>
      <c r="H369" s="1" t="n">
        <v>4.970813</v>
      </c>
      <c r="I369" s="1" t="n">
        <v>0</v>
      </c>
      <c r="J369" s="1" t="n">
        <v>0</v>
      </c>
      <c r="K369" s="1" t="n">
        <v>0</v>
      </c>
      <c r="L369" s="1" t="n">
        <v>4.970813</v>
      </c>
      <c r="M369" s="1" t="n">
        <v>0</v>
      </c>
      <c r="N369" s="1" t="n">
        <v>299.667484</v>
      </c>
      <c r="P369" s="1" t="n">
        <f aca="false">SQRT(2*$P$3*A369/B369)</f>
        <v>0.268700576850888</v>
      </c>
      <c r="Q369" s="1" t="n">
        <f aca="false">-SQRT(2*$P$3*A369/B369)</f>
        <v>-0.268700576850888</v>
      </c>
      <c r="R369" s="1" t="n">
        <f aca="false">SQRT(2*$R$3*A369/B369)</f>
        <v>0.537401153701776</v>
      </c>
      <c r="S369" s="1" t="n">
        <f aca="false">-SQRT(2*$R$3*A369/B369)</f>
        <v>-0.537401153701776</v>
      </c>
      <c r="T369" s="2" t="n">
        <f aca="false">2*$P$3*$A369</f>
        <v>72.2</v>
      </c>
      <c r="U369" s="2" t="n">
        <f aca="false">2*$R$3*$A369</f>
        <v>288.8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0.264729</v>
      </c>
      <c r="D370" s="1" t="n">
        <v>0</v>
      </c>
      <c r="E370" s="1" t="n">
        <v>-0.087103</v>
      </c>
      <c r="F370" s="1" t="n">
        <v>71.803837</v>
      </c>
      <c r="G370" s="1" t="n">
        <v>0</v>
      </c>
      <c r="H370" s="1" t="n">
        <v>4.377266</v>
      </c>
      <c r="I370" s="1" t="n">
        <v>0</v>
      </c>
      <c r="J370" s="1" t="n">
        <v>0</v>
      </c>
      <c r="K370" s="1" t="n">
        <v>0</v>
      </c>
      <c r="L370" s="1" t="n">
        <v>4.377266</v>
      </c>
      <c r="M370" s="1" t="n">
        <v>0</v>
      </c>
      <c r="N370" s="1" t="n">
        <v>301.554427</v>
      </c>
      <c r="P370" s="1" t="n">
        <f aca="false">SQRT(2*$P$3*A370/B370)</f>
        <v>0.269072480941474</v>
      </c>
      <c r="Q370" s="1" t="n">
        <f aca="false">-SQRT(2*$P$3*A370/B370)</f>
        <v>-0.269072480941474</v>
      </c>
      <c r="R370" s="1" t="n">
        <f aca="false">SQRT(2*$R$3*A370/B370)</f>
        <v>0.538144961882949</v>
      </c>
      <c r="S370" s="1" t="n">
        <f aca="false">-SQRT(2*$R$3*A370/B370)</f>
        <v>-0.538144961882949</v>
      </c>
      <c r="T370" s="2" t="n">
        <f aca="false">2*$P$3*$A370</f>
        <v>72.4</v>
      </c>
      <c r="U370" s="2" t="n">
        <f aca="false">2*$R$3*$A370</f>
        <v>289.6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0.258697</v>
      </c>
      <c r="D371" s="1" t="n">
        <v>0</v>
      </c>
      <c r="E371" s="1" t="n">
        <v>-0.145141</v>
      </c>
      <c r="F371" s="1" t="n">
        <v>71.972281</v>
      </c>
      <c r="G371" s="1" t="n">
        <v>0</v>
      </c>
      <c r="H371" s="1" t="n">
        <v>4.402184</v>
      </c>
      <c r="I371" s="1" t="n">
        <v>0</v>
      </c>
      <c r="J371" s="1" t="n">
        <v>0</v>
      </c>
      <c r="K371" s="1" t="n">
        <v>0</v>
      </c>
      <c r="L371" s="1" t="n">
        <v>4.402184</v>
      </c>
      <c r="M371" s="1" t="n">
        <v>0</v>
      </c>
      <c r="N371" s="1" t="n">
        <v>299.895479</v>
      </c>
      <c r="P371" s="1" t="n">
        <f aca="false">SQRT(2*$P$3*A371/B371)</f>
        <v>0.26944387170615</v>
      </c>
      <c r="Q371" s="1" t="n">
        <f aca="false">-SQRT(2*$P$3*A371/B371)</f>
        <v>-0.26944387170615</v>
      </c>
      <c r="R371" s="1" t="n">
        <f aca="false">SQRT(2*$R$3*A371/B371)</f>
        <v>0.538887743412299</v>
      </c>
      <c r="S371" s="1" t="n">
        <f aca="false">-SQRT(2*$R$3*A371/B371)</f>
        <v>-0.538887743412299</v>
      </c>
      <c r="T371" s="2" t="n">
        <f aca="false">2*$P$3*$A371</f>
        <v>72.6</v>
      </c>
      <c r="U371" s="2" t="n">
        <f aca="false">2*$R$3*$A371</f>
        <v>290.4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0.277148</v>
      </c>
      <c r="D372" s="1" t="n">
        <v>0</v>
      </c>
      <c r="E372" s="1" t="n">
        <v>-0.143609</v>
      </c>
      <c r="F372" s="1" t="n">
        <v>71.961276</v>
      </c>
      <c r="G372" s="1" t="n">
        <v>0</v>
      </c>
      <c r="H372" s="1" t="n">
        <v>4.380903</v>
      </c>
      <c r="I372" s="1" t="n">
        <v>0</v>
      </c>
      <c r="J372" s="1" t="n">
        <v>0</v>
      </c>
      <c r="K372" s="1" t="n">
        <v>0</v>
      </c>
      <c r="L372" s="1" t="n">
        <v>4.380903</v>
      </c>
      <c r="M372" s="1" t="n">
        <v>0</v>
      </c>
      <c r="N372" s="1" t="n">
        <v>300.329536</v>
      </c>
      <c r="P372" s="1" t="n">
        <f aca="false">SQRT(2*$P$3*A372/B372)</f>
        <v>0.269814751264641</v>
      </c>
      <c r="Q372" s="1" t="n">
        <f aca="false">-SQRT(2*$P$3*A372/B372)</f>
        <v>-0.269814751264641</v>
      </c>
      <c r="R372" s="1" t="n">
        <f aca="false">SQRT(2*$R$3*A372/B372)</f>
        <v>0.539629502529282</v>
      </c>
      <c r="S372" s="1" t="n">
        <f aca="false">-SQRT(2*$R$3*A372/B372)</f>
        <v>-0.539629502529282</v>
      </c>
      <c r="T372" s="2" t="n">
        <f aca="false">2*$P$3*$A372</f>
        <v>72.8</v>
      </c>
      <c r="U372" s="2" t="n">
        <f aca="false">2*$R$3*$A372</f>
        <v>291.2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0.263325</v>
      </c>
      <c r="D373" s="1" t="n">
        <v>0</v>
      </c>
      <c r="E373" s="1" t="n">
        <v>-0.128498</v>
      </c>
      <c r="F373" s="1" t="n">
        <v>72.222487</v>
      </c>
      <c r="G373" s="1" t="n">
        <v>0</v>
      </c>
      <c r="H373" s="1" t="n">
        <v>4.625926</v>
      </c>
      <c r="I373" s="1" t="n">
        <v>0</v>
      </c>
      <c r="J373" s="1" t="n">
        <v>0</v>
      </c>
      <c r="K373" s="1" t="n">
        <v>0</v>
      </c>
      <c r="L373" s="1" t="n">
        <v>4.625926</v>
      </c>
      <c r="M373" s="1" t="n">
        <v>0</v>
      </c>
      <c r="N373" s="1" t="n">
        <v>301.784783</v>
      </c>
      <c r="P373" s="1" t="n">
        <f aca="false">SQRT(2*$P$3*A373/B373)</f>
        <v>0.270185121722126</v>
      </c>
      <c r="Q373" s="1" t="n">
        <f aca="false">-SQRT(2*$P$3*A373/B373)</f>
        <v>-0.270185121722126</v>
      </c>
      <c r="R373" s="1" t="n">
        <f aca="false">SQRT(2*$R$3*A373/B373)</f>
        <v>0.540370243444252</v>
      </c>
      <c r="S373" s="1" t="n">
        <f aca="false">-SQRT(2*$R$3*A373/B373)</f>
        <v>-0.540370243444252</v>
      </c>
      <c r="T373" s="2" t="n">
        <f aca="false">2*$P$3*$A373</f>
        <v>73</v>
      </c>
      <c r="U373" s="2" t="n">
        <f aca="false">2*$R$3*$A373</f>
        <v>292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0.271593</v>
      </c>
      <c r="D374" s="1" t="n">
        <v>0</v>
      </c>
      <c r="E374" s="1" t="n">
        <v>-0.150706</v>
      </c>
      <c r="F374" s="1" t="n">
        <v>72.193531</v>
      </c>
      <c r="G374" s="1" t="n">
        <v>0</v>
      </c>
      <c r="H374" s="1" t="n">
        <v>4.902849</v>
      </c>
      <c r="I374" s="1" t="n">
        <v>0</v>
      </c>
      <c r="J374" s="1" t="n">
        <v>0</v>
      </c>
      <c r="K374" s="1" t="n">
        <v>0</v>
      </c>
      <c r="L374" s="1" t="n">
        <v>4.902849</v>
      </c>
      <c r="M374" s="1" t="n">
        <v>0</v>
      </c>
      <c r="N374" s="1" t="n">
        <v>302.25482</v>
      </c>
      <c r="P374" s="1" t="n">
        <f aca="false">SQRT(2*$P$3*A374/B374)</f>
        <v>0.270554985169374</v>
      </c>
      <c r="Q374" s="1" t="n">
        <f aca="false">-SQRT(2*$P$3*A374/B374)</f>
        <v>-0.270554985169374</v>
      </c>
      <c r="R374" s="1" t="n">
        <f aca="false">SQRT(2*$R$3*A374/B374)</f>
        <v>0.541109970338747</v>
      </c>
      <c r="S374" s="1" t="n">
        <f aca="false">-SQRT(2*$R$3*A374/B374)</f>
        <v>-0.541109970338747</v>
      </c>
      <c r="T374" s="2" t="n">
        <f aca="false">2*$P$3*$A374</f>
        <v>73.2</v>
      </c>
      <c r="U374" s="2" t="n">
        <f aca="false">2*$R$3*$A374</f>
        <v>292.8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0.260842</v>
      </c>
      <c r="D375" s="1" t="n">
        <v>0</v>
      </c>
      <c r="E375" s="1" t="n">
        <v>-0.114156</v>
      </c>
      <c r="F375" s="1" t="n">
        <v>72.027471</v>
      </c>
      <c r="G375" s="1" t="n">
        <v>0</v>
      </c>
      <c r="H375" s="1" t="n">
        <v>4.599273</v>
      </c>
      <c r="I375" s="1" t="n">
        <v>0</v>
      </c>
      <c r="J375" s="1" t="n">
        <v>0</v>
      </c>
      <c r="K375" s="1" t="n">
        <v>0</v>
      </c>
      <c r="L375" s="1" t="n">
        <v>4.599273</v>
      </c>
      <c r="M375" s="1" t="n">
        <v>0</v>
      </c>
      <c r="N375" s="1" t="n">
        <v>304.355899</v>
      </c>
      <c r="P375" s="1" t="n">
        <f aca="false">SQRT(2*$P$3*A375/B375)</f>
        <v>0.270924343682881</v>
      </c>
      <c r="Q375" s="1" t="n">
        <f aca="false">-SQRT(2*$P$3*A375/B375)</f>
        <v>-0.270924343682881</v>
      </c>
      <c r="R375" s="1" t="n">
        <f aca="false">SQRT(2*$R$3*A375/B375)</f>
        <v>0.541848687365763</v>
      </c>
      <c r="S375" s="1" t="n">
        <f aca="false">-SQRT(2*$R$3*A375/B375)</f>
        <v>-0.541848687365763</v>
      </c>
      <c r="T375" s="2" t="n">
        <f aca="false">2*$P$3*$A375</f>
        <v>73.4</v>
      </c>
      <c r="U375" s="2" t="n">
        <f aca="false">2*$R$3*$A375</f>
        <v>293.6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0.241214</v>
      </c>
      <c r="D376" s="1" t="n">
        <v>0</v>
      </c>
      <c r="E376" s="1" t="n">
        <v>-0.113828</v>
      </c>
      <c r="F376" s="1" t="n">
        <v>71.760932</v>
      </c>
      <c r="G376" s="1" t="n">
        <v>0</v>
      </c>
      <c r="H376" s="1" t="n">
        <v>4.600378</v>
      </c>
      <c r="I376" s="1" t="n">
        <v>0</v>
      </c>
      <c r="J376" s="1" t="n">
        <v>0</v>
      </c>
      <c r="K376" s="1" t="n">
        <v>0</v>
      </c>
      <c r="L376" s="1" t="n">
        <v>4.600378</v>
      </c>
      <c r="M376" s="1" t="n">
        <v>0</v>
      </c>
      <c r="N376" s="1" t="n">
        <v>307.095182</v>
      </c>
      <c r="P376" s="1" t="n">
        <f aca="false">SQRT(2*$P$3*A376/B376)</f>
        <v>0.271293199325011</v>
      </c>
      <c r="Q376" s="1" t="n">
        <f aca="false">-SQRT(2*$P$3*A376/B376)</f>
        <v>-0.271293199325011</v>
      </c>
      <c r="R376" s="1" t="n">
        <f aca="false">SQRT(2*$R$3*A376/B376)</f>
        <v>0.542586398650022</v>
      </c>
      <c r="S376" s="1" t="n">
        <f aca="false">-SQRT(2*$R$3*A376/B376)</f>
        <v>-0.542586398650022</v>
      </c>
      <c r="T376" s="2" t="n">
        <f aca="false">2*$P$3*$A376</f>
        <v>73.6</v>
      </c>
      <c r="U376" s="2" t="n">
        <f aca="false">2*$R$3*$A376</f>
        <v>294.4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0.264369</v>
      </c>
      <c r="D377" s="1" t="n">
        <v>0</v>
      </c>
      <c r="E377" s="1" t="n">
        <v>-0.092122</v>
      </c>
      <c r="F377" s="1" t="n">
        <v>71.751939</v>
      </c>
      <c r="G377" s="1" t="n">
        <v>0</v>
      </c>
      <c r="H377" s="1" t="n">
        <v>4.111512</v>
      </c>
      <c r="I377" s="1" t="n">
        <v>0</v>
      </c>
      <c r="J377" s="1" t="n">
        <v>0</v>
      </c>
      <c r="K377" s="1" t="n">
        <v>0</v>
      </c>
      <c r="L377" s="1" t="n">
        <v>4.111512</v>
      </c>
      <c r="M377" s="1" t="n">
        <v>0</v>
      </c>
      <c r="N377" s="1" t="n">
        <v>309.228482</v>
      </c>
      <c r="P377" s="1" t="n">
        <f aca="false">SQRT(2*$P$3*A377/B377)</f>
        <v>0.271661554144122</v>
      </c>
      <c r="Q377" s="1" t="n">
        <f aca="false">-SQRT(2*$P$3*A377/B377)</f>
        <v>-0.271661554144122</v>
      </c>
      <c r="R377" s="1" t="n">
        <f aca="false">SQRT(2*$R$3*A377/B377)</f>
        <v>0.543323108288245</v>
      </c>
      <c r="S377" s="1" t="n">
        <f aca="false">-SQRT(2*$R$3*A377/B377)</f>
        <v>-0.543323108288245</v>
      </c>
      <c r="T377" s="2" t="n">
        <f aca="false">2*$P$3*$A377</f>
        <v>73.8</v>
      </c>
      <c r="U377" s="2" t="n">
        <f aca="false">2*$R$3*$A377</f>
        <v>295.2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0.256384</v>
      </c>
      <c r="D378" s="1" t="n">
        <v>0</v>
      </c>
      <c r="E378" s="1" t="n">
        <v>-0.114845</v>
      </c>
      <c r="F378" s="1" t="n">
        <v>71.68729</v>
      </c>
      <c r="G378" s="1" t="n">
        <v>0</v>
      </c>
      <c r="H378" s="1" t="n">
        <v>3.596232</v>
      </c>
      <c r="I378" s="1" t="n">
        <v>0</v>
      </c>
      <c r="J378" s="1" t="n">
        <v>0</v>
      </c>
      <c r="K378" s="1" t="n">
        <v>0</v>
      </c>
      <c r="L378" s="1" t="n">
        <v>3.596232</v>
      </c>
      <c r="M378" s="1" t="n">
        <v>0</v>
      </c>
      <c r="N378" s="1" t="n">
        <v>309.61683</v>
      </c>
      <c r="P378" s="1" t="n">
        <f aca="false">SQRT(2*$P$3*A378/B378)</f>
        <v>0.272029410174709</v>
      </c>
      <c r="Q378" s="1" t="n">
        <f aca="false">-SQRT(2*$P$3*A378/B378)</f>
        <v>-0.272029410174709</v>
      </c>
      <c r="R378" s="1" t="n">
        <f aca="false">SQRT(2*$R$3*A378/B378)</f>
        <v>0.544058820349418</v>
      </c>
      <c r="S378" s="1" t="n">
        <f aca="false">-SQRT(2*$R$3*A378/B378)</f>
        <v>-0.544058820349418</v>
      </c>
      <c r="T378" s="2" t="n">
        <f aca="false">2*$P$3*$A378</f>
        <v>74</v>
      </c>
      <c r="U378" s="2" t="n">
        <f aca="false">2*$R$3*$A378</f>
        <v>296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0.26314</v>
      </c>
      <c r="D379" s="1" t="n">
        <v>0</v>
      </c>
      <c r="E379" s="1" t="n">
        <v>-0.158955</v>
      </c>
      <c r="F379" s="1" t="n">
        <v>71.895167</v>
      </c>
      <c r="G379" s="1" t="n">
        <v>0</v>
      </c>
      <c r="H379" s="1" t="n">
        <v>3.838782</v>
      </c>
      <c r="I379" s="1" t="n">
        <v>0</v>
      </c>
      <c r="J379" s="1" t="n">
        <v>0</v>
      </c>
      <c r="K379" s="1" t="n">
        <v>0</v>
      </c>
      <c r="L379" s="1" t="n">
        <v>3.838782</v>
      </c>
      <c r="M379" s="1" t="n">
        <v>0</v>
      </c>
      <c r="N379" s="1" t="n">
        <v>309.443592</v>
      </c>
      <c r="P379" s="1" t="n">
        <f aca="false">SQRT(2*$P$3*A379/B379)</f>
        <v>0.272396769437525</v>
      </c>
      <c r="Q379" s="1" t="n">
        <f aca="false">-SQRT(2*$P$3*A379/B379)</f>
        <v>-0.272396769437525</v>
      </c>
      <c r="R379" s="1" t="n">
        <f aca="false">SQRT(2*$R$3*A379/B379)</f>
        <v>0.544793538875049</v>
      </c>
      <c r="S379" s="1" t="n">
        <f aca="false">-SQRT(2*$R$3*A379/B379)</f>
        <v>-0.544793538875049</v>
      </c>
      <c r="T379" s="2" t="n">
        <f aca="false">2*$P$3*$A379</f>
        <v>74.2</v>
      </c>
      <c r="U379" s="2" t="n">
        <f aca="false">2*$R$3*$A379</f>
        <v>296.8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0.267908</v>
      </c>
      <c r="D380" s="1" t="n">
        <v>0</v>
      </c>
      <c r="E380" s="1" t="n">
        <v>-0.174601</v>
      </c>
      <c r="F380" s="1" t="n">
        <v>71.57097</v>
      </c>
      <c r="G380" s="1" t="n">
        <v>0</v>
      </c>
      <c r="H380" s="1" t="n">
        <v>3.261102</v>
      </c>
      <c r="I380" s="1" t="n">
        <v>0</v>
      </c>
      <c r="J380" s="1" t="n">
        <v>0</v>
      </c>
      <c r="K380" s="1" t="n">
        <v>0</v>
      </c>
      <c r="L380" s="1" t="n">
        <v>3.261102</v>
      </c>
      <c r="M380" s="1" t="n">
        <v>0</v>
      </c>
      <c r="N380" s="1" t="n">
        <v>310.136229</v>
      </c>
      <c r="P380" s="1" t="n">
        <f aca="false">SQRT(2*$P$3*A380/B380)</f>
        <v>0.272763633939717</v>
      </c>
      <c r="Q380" s="1" t="n">
        <f aca="false">-SQRT(2*$P$3*A380/B380)</f>
        <v>-0.272763633939717</v>
      </c>
      <c r="R380" s="1" t="n">
        <f aca="false">SQRT(2*$R$3*A380/B380)</f>
        <v>0.545527267879434</v>
      </c>
      <c r="S380" s="1" t="n">
        <f aca="false">-SQRT(2*$R$3*A380/B380)</f>
        <v>-0.545527267879434</v>
      </c>
      <c r="T380" s="2" t="n">
        <f aca="false">2*$P$3*$A380</f>
        <v>74.4</v>
      </c>
      <c r="U380" s="2" t="n">
        <f aca="false">2*$R$3*$A380</f>
        <v>297.6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0.265438</v>
      </c>
      <c r="D381" s="1" t="n">
        <v>0</v>
      </c>
      <c r="E381" s="1" t="n">
        <v>-0.173678</v>
      </c>
      <c r="F381" s="1" t="n">
        <v>72.191928</v>
      </c>
      <c r="G381" s="1" t="n">
        <v>0</v>
      </c>
      <c r="H381" s="1" t="n">
        <v>3.730481</v>
      </c>
      <c r="I381" s="1" t="n">
        <v>0</v>
      </c>
      <c r="J381" s="1" t="n">
        <v>0</v>
      </c>
      <c r="K381" s="1" t="n">
        <v>0</v>
      </c>
      <c r="L381" s="1" t="n">
        <v>3.730481</v>
      </c>
      <c r="M381" s="1" t="n">
        <v>0</v>
      </c>
      <c r="N381" s="1" t="n">
        <v>311.066496</v>
      </c>
      <c r="P381" s="1" t="n">
        <f aca="false">SQRT(2*$P$3*A381/B381)</f>
        <v>0.273130005674953</v>
      </c>
      <c r="Q381" s="1" t="n">
        <f aca="false">-SQRT(2*$P$3*A381/B381)</f>
        <v>-0.273130005674953</v>
      </c>
      <c r="R381" s="1" t="n">
        <f aca="false">SQRT(2*$R$3*A381/B381)</f>
        <v>0.546260011349907</v>
      </c>
      <c r="S381" s="1" t="n">
        <f aca="false">-SQRT(2*$R$3*A381/B381)</f>
        <v>-0.546260011349907</v>
      </c>
      <c r="T381" s="2" t="n">
        <f aca="false">2*$P$3*$A381</f>
        <v>74.6</v>
      </c>
      <c r="U381" s="2" t="n">
        <f aca="false">2*$R$3*$A381</f>
        <v>298.4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0.284259</v>
      </c>
      <c r="D382" s="1" t="n">
        <v>0</v>
      </c>
      <c r="E382" s="1" t="n">
        <v>-0.196837</v>
      </c>
      <c r="F382" s="1" t="n">
        <v>72.858686</v>
      </c>
      <c r="G382" s="1" t="n">
        <v>0</v>
      </c>
      <c r="H382" s="1" t="n">
        <v>3.752318</v>
      </c>
      <c r="I382" s="1" t="n">
        <v>0</v>
      </c>
      <c r="J382" s="1" t="n">
        <v>0</v>
      </c>
      <c r="K382" s="1" t="n">
        <v>0</v>
      </c>
      <c r="L382" s="1" t="n">
        <v>3.752318</v>
      </c>
      <c r="M382" s="1" t="n">
        <v>0</v>
      </c>
      <c r="N382" s="1" t="n">
        <v>312.483436</v>
      </c>
      <c r="P382" s="1" t="n">
        <f aca="false">SQRT(2*$P$3*A382/B382)</f>
        <v>0.273495886623547</v>
      </c>
      <c r="Q382" s="1" t="n">
        <f aca="false">-SQRT(2*$P$3*A382/B382)</f>
        <v>-0.273495886623547</v>
      </c>
      <c r="R382" s="1" t="n">
        <f aca="false">SQRT(2*$R$3*A382/B382)</f>
        <v>0.546991773247094</v>
      </c>
      <c r="S382" s="1" t="n">
        <f aca="false">-SQRT(2*$R$3*A382/B382)</f>
        <v>-0.546991773247094</v>
      </c>
      <c r="T382" s="2" t="n">
        <f aca="false">2*$P$3*$A382</f>
        <v>74.8</v>
      </c>
      <c r="U382" s="2" t="n">
        <f aca="false">2*$R$3*$A382</f>
        <v>299.2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0.29945</v>
      </c>
      <c r="D383" s="1" t="n">
        <v>0</v>
      </c>
      <c r="E383" s="1" t="n">
        <v>-0.178175</v>
      </c>
      <c r="F383" s="1" t="n">
        <v>72.877804</v>
      </c>
      <c r="G383" s="1" t="n">
        <v>0</v>
      </c>
      <c r="H383" s="1" t="n">
        <v>3.788966</v>
      </c>
      <c r="I383" s="1" t="n">
        <v>0</v>
      </c>
      <c r="J383" s="1" t="n">
        <v>0</v>
      </c>
      <c r="K383" s="1" t="n">
        <v>0</v>
      </c>
      <c r="L383" s="1" t="n">
        <v>3.788966</v>
      </c>
      <c r="M383" s="1" t="n">
        <v>0</v>
      </c>
      <c r="N383" s="1" t="n">
        <v>312.671987</v>
      </c>
      <c r="P383" s="1" t="n">
        <f aca="false">SQRT(2*$P$3*A383/B383)</f>
        <v>0.273861278752583</v>
      </c>
      <c r="Q383" s="1" t="n">
        <f aca="false">-SQRT(2*$P$3*A383/B383)</f>
        <v>-0.273861278752583</v>
      </c>
      <c r="R383" s="1" t="n">
        <f aca="false">SQRT(2*$R$3*A383/B383)</f>
        <v>0.547722557505166</v>
      </c>
      <c r="S383" s="1" t="n">
        <f aca="false">-SQRT(2*$R$3*A383/B383)</f>
        <v>-0.547722557505166</v>
      </c>
      <c r="T383" s="2" t="n">
        <f aca="false">2*$P$3*$A383</f>
        <v>75</v>
      </c>
      <c r="U383" s="2" t="n">
        <f aca="false">2*$R$3*$A383</f>
        <v>300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0.317446</v>
      </c>
      <c r="D384" s="1" t="n">
        <v>0</v>
      </c>
      <c r="E384" s="1" t="n">
        <v>-0.193899</v>
      </c>
      <c r="F384" s="1" t="n">
        <v>72.764031</v>
      </c>
      <c r="G384" s="1" t="n">
        <v>0</v>
      </c>
      <c r="H384" s="1" t="n">
        <v>4.104496</v>
      </c>
      <c r="I384" s="1" t="n">
        <v>0</v>
      </c>
      <c r="J384" s="1" t="n">
        <v>0</v>
      </c>
      <c r="K384" s="1" t="n">
        <v>0</v>
      </c>
      <c r="L384" s="1" t="n">
        <v>4.104496</v>
      </c>
      <c r="M384" s="1" t="n">
        <v>0</v>
      </c>
      <c r="N384" s="1" t="n">
        <v>313.415493</v>
      </c>
      <c r="P384" s="1" t="n">
        <f aca="false">SQRT(2*$P$3*A384/B384)</f>
        <v>0.274226184016042</v>
      </c>
      <c r="Q384" s="1" t="n">
        <f aca="false">-SQRT(2*$P$3*A384/B384)</f>
        <v>-0.274226184016042</v>
      </c>
      <c r="R384" s="1" t="n">
        <f aca="false">SQRT(2*$R$3*A384/B384)</f>
        <v>0.548452368032084</v>
      </c>
      <c r="S384" s="1" t="n">
        <f aca="false">-SQRT(2*$R$3*A384/B384)</f>
        <v>-0.548452368032084</v>
      </c>
      <c r="T384" s="2" t="n">
        <f aca="false">2*$P$3*$A384</f>
        <v>75.2</v>
      </c>
      <c r="U384" s="2" t="n">
        <f aca="false">2*$R$3*$A384</f>
        <v>300.8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0.31436</v>
      </c>
      <c r="D385" s="1" t="n">
        <v>0</v>
      </c>
      <c r="E385" s="1" t="n">
        <v>-0.190447</v>
      </c>
      <c r="F385" s="1" t="n">
        <v>73.034432</v>
      </c>
      <c r="G385" s="1" t="n">
        <v>0</v>
      </c>
      <c r="H385" s="1" t="n">
        <v>3.829325</v>
      </c>
      <c r="I385" s="1" t="n">
        <v>0</v>
      </c>
      <c r="J385" s="1" t="n">
        <v>0</v>
      </c>
      <c r="K385" s="1" t="n">
        <v>0</v>
      </c>
      <c r="L385" s="1" t="n">
        <v>3.829325</v>
      </c>
      <c r="M385" s="1" t="n">
        <v>0</v>
      </c>
      <c r="N385" s="1" t="n">
        <v>314.042907</v>
      </c>
      <c r="P385" s="1" t="n">
        <f aca="false">SQRT(2*$P$3*A385/B385)</f>
        <v>0.27459060435492</v>
      </c>
      <c r="Q385" s="1" t="n">
        <f aca="false">-SQRT(2*$P$3*A385/B385)</f>
        <v>-0.27459060435492</v>
      </c>
      <c r="R385" s="1" t="n">
        <f aca="false">SQRT(2*$R$3*A385/B385)</f>
        <v>0.549181208709839</v>
      </c>
      <c r="S385" s="1" t="n">
        <f aca="false">-SQRT(2*$R$3*A385/B385)</f>
        <v>-0.549181208709839</v>
      </c>
      <c r="T385" s="2" t="n">
        <f aca="false">2*$P$3*$A385</f>
        <v>75.4</v>
      </c>
      <c r="U385" s="2" t="n">
        <f aca="false">2*$R$3*$A385</f>
        <v>301.6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0.314759</v>
      </c>
      <c r="D386" s="1" t="n">
        <v>0</v>
      </c>
      <c r="E386" s="1" t="n">
        <v>-0.151437</v>
      </c>
      <c r="F386" s="1" t="n">
        <v>73.330766</v>
      </c>
      <c r="G386" s="1" t="n">
        <v>0</v>
      </c>
      <c r="H386" s="1" t="n">
        <v>3.590409</v>
      </c>
      <c r="I386" s="1" t="n">
        <v>0</v>
      </c>
      <c r="J386" s="1" t="n">
        <v>0</v>
      </c>
      <c r="K386" s="1" t="n">
        <v>0</v>
      </c>
      <c r="L386" s="1" t="n">
        <v>3.590409</v>
      </c>
      <c r="M386" s="1" t="n">
        <v>0</v>
      </c>
      <c r="N386" s="1" t="n">
        <v>313.60885</v>
      </c>
      <c r="P386" s="1" t="n">
        <f aca="false">SQRT(2*$P$3*A386/B386)</f>
        <v>0.27495454169735</v>
      </c>
      <c r="Q386" s="1" t="n">
        <f aca="false">-SQRT(2*$P$3*A386/B386)</f>
        <v>-0.27495454169735</v>
      </c>
      <c r="R386" s="1" t="n">
        <f aca="false">SQRT(2*$R$3*A386/B386)</f>
        <v>0.549909083394701</v>
      </c>
      <c r="S386" s="1" t="n">
        <f aca="false">-SQRT(2*$R$3*A386/B386)</f>
        <v>-0.549909083394701</v>
      </c>
      <c r="T386" s="2" t="n">
        <f aca="false">2*$P$3*$A386</f>
        <v>75.6</v>
      </c>
      <c r="U386" s="2" t="n">
        <f aca="false">2*$R$3*$A386</f>
        <v>302.4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0.303655</v>
      </c>
      <c r="D387" s="1" t="n">
        <v>0</v>
      </c>
      <c r="E387" s="1" t="n">
        <v>-0.208444</v>
      </c>
      <c r="F387" s="1" t="n">
        <v>73.689094</v>
      </c>
      <c r="G387" s="1" t="n">
        <v>0</v>
      </c>
      <c r="H387" s="1" t="n">
        <v>3.174373</v>
      </c>
      <c r="I387" s="1" t="n">
        <v>0</v>
      </c>
      <c r="J387" s="1" t="n">
        <v>0</v>
      </c>
      <c r="K387" s="1" t="n">
        <v>0</v>
      </c>
      <c r="L387" s="1" t="n">
        <v>3.174373</v>
      </c>
      <c r="M387" s="1" t="n">
        <v>0</v>
      </c>
      <c r="N387" s="1" t="n">
        <v>315.721548</v>
      </c>
      <c r="P387" s="1" t="n">
        <f aca="false">SQRT(2*$P$3*A387/B387)</f>
        <v>0.275317997958724</v>
      </c>
      <c r="Q387" s="1" t="n">
        <f aca="false">-SQRT(2*$P$3*A387/B387)</f>
        <v>-0.275317997958724</v>
      </c>
      <c r="R387" s="1" t="n">
        <f aca="false">SQRT(2*$R$3*A387/B387)</f>
        <v>0.550635995917448</v>
      </c>
      <c r="S387" s="1" t="n">
        <f aca="false">-SQRT(2*$R$3*A387/B387)</f>
        <v>-0.550635995917448</v>
      </c>
      <c r="T387" s="2" t="n">
        <f aca="false">2*$P$3*$A387</f>
        <v>75.8</v>
      </c>
      <c r="U387" s="2" t="n">
        <f aca="false">2*$R$3*$A387</f>
        <v>303.2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0.289448</v>
      </c>
      <c r="D388" s="1" t="n">
        <v>0</v>
      </c>
      <c r="E388" s="1" t="n">
        <v>-0.207792</v>
      </c>
      <c r="F388" s="1" t="n">
        <v>73.691684</v>
      </c>
      <c r="G388" s="1" t="n">
        <v>0</v>
      </c>
      <c r="H388" s="1" t="n">
        <v>3.389912</v>
      </c>
      <c r="I388" s="1" t="n">
        <v>0</v>
      </c>
      <c r="J388" s="1" t="n">
        <v>0</v>
      </c>
      <c r="K388" s="1" t="n">
        <v>0</v>
      </c>
      <c r="L388" s="1" t="n">
        <v>3.389912</v>
      </c>
      <c r="M388" s="1" t="n">
        <v>0</v>
      </c>
      <c r="N388" s="1" t="n">
        <v>316.830326</v>
      </c>
      <c r="P388" s="1" t="n">
        <f aca="false">SQRT(2*$P$3*A388/B388)</f>
        <v>0.275680975041804</v>
      </c>
      <c r="Q388" s="1" t="n">
        <f aca="false">-SQRT(2*$P$3*A388/B388)</f>
        <v>-0.275680975041804</v>
      </c>
      <c r="R388" s="1" t="n">
        <f aca="false">SQRT(2*$R$3*A388/B388)</f>
        <v>0.551361950083609</v>
      </c>
      <c r="S388" s="1" t="n">
        <f aca="false">-SQRT(2*$R$3*A388/B388)</f>
        <v>-0.551361950083609</v>
      </c>
      <c r="T388" s="2" t="n">
        <f aca="false">2*$P$3*$A388</f>
        <v>76</v>
      </c>
      <c r="U388" s="2" t="n">
        <f aca="false">2*$R$3*$A388</f>
        <v>304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0.27273</v>
      </c>
      <c r="D389" s="1" t="n">
        <v>0</v>
      </c>
      <c r="E389" s="1" t="n">
        <v>-0.211556</v>
      </c>
      <c r="F389" s="1" t="n">
        <v>73.79922</v>
      </c>
      <c r="G389" s="1" t="n">
        <v>0</v>
      </c>
      <c r="H389" s="1" t="n">
        <v>3.453116</v>
      </c>
      <c r="I389" s="1" t="n">
        <v>0</v>
      </c>
      <c r="J389" s="1" t="n">
        <v>0</v>
      </c>
      <c r="K389" s="1" t="n">
        <v>0</v>
      </c>
      <c r="L389" s="1" t="n">
        <v>3.453116</v>
      </c>
      <c r="M389" s="1" t="n">
        <v>0</v>
      </c>
      <c r="N389" s="1" t="n">
        <v>317.417235</v>
      </c>
      <c r="P389" s="1" t="n">
        <f aca="false">SQRT(2*$P$3*A389/B389)</f>
        <v>0.276043474836845</v>
      </c>
      <c r="Q389" s="1" t="n">
        <f aca="false">-SQRT(2*$P$3*A389/B389)</f>
        <v>-0.276043474836845</v>
      </c>
      <c r="R389" s="1" t="n">
        <f aca="false">SQRT(2*$R$3*A389/B389)</f>
        <v>0.55208694967369</v>
      </c>
      <c r="S389" s="1" t="n">
        <f aca="false">-SQRT(2*$R$3*A389/B389)</f>
        <v>-0.55208694967369</v>
      </c>
      <c r="T389" s="2" t="n">
        <f aca="false">2*$P$3*$A389</f>
        <v>76.2</v>
      </c>
      <c r="U389" s="2" t="n">
        <f aca="false">2*$R$3*$A389</f>
        <v>304.8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0.287302</v>
      </c>
      <c r="D390" s="1" t="n">
        <v>0</v>
      </c>
      <c r="E390" s="1" t="n">
        <v>-0.237156</v>
      </c>
      <c r="F390" s="1" t="n">
        <v>74.15673</v>
      </c>
      <c r="G390" s="1" t="n">
        <v>0</v>
      </c>
      <c r="H390" s="1" t="n">
        <v>3.388822</v>
      </c>
      <c r="I390" s="1" t="n">
        <v>0</v>
      </c>
      <c r="J390" s="1" t="n">
        <v>0</v>
      </c>
      <c r="K390" s="1" t="n">
        <v>0</v>
      </c>
      <c r="L390" s="1" t="n">
        <v>3.388822</v>
      </c>
      <c r="M390" s="1" t="n">
        <v>0</v>
      </c>
      <c r="N390" s="1" t="n">
        <v>318.046008</v>
      </c>
      <c r="P390" s="1" t="n">
        <f aca="false">SQRT(2*$P$3*A390/B390)</f>
        <v>0.276405499221705</v>
      </c>
      <c r="Q390" s="1" t="n">
        <f aca="false">-SQRT(2*$P$3*A390/B390)</f>
        <v>-0.276405499221705</v>
      </c>
      <c r="R390" s="1" t="n">
        <f aca="false">SQRT(2*$R$3*A390/B390)</f>
        <v>0.55281099844341</v>
      </c>
      <c r="S390" s="1" t="n">
        <f aca="false">-SQRT(2*$R$3*A390/B390)</f>
        <v>-0.55281099844341</v>
      </c>
      <c r="T390" s="2" t="n">
        <f aca="false">2*$P$3*$A390</f>
        <v>76.4</v>
      </c>
      <c r="U390" s="2" t="n">
        <f aca="false">2*$R$3*$A390</f>
        <v>305.6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0.28624</v>
      </c>
      <c r="D391" s="1" t="n">
        <v>0</v>
      </c>
      <c r="E391" s="1" t="n">
        <v>-0.248156</v>
      </c>
      <c r="F391" s="1" t="n">
        <v>74.286355</v>
      </c>
      <c r="G391" s="1" t="n">
        <v>0</v>
      </c>
      <c r="H391" s="1" t="n">
        <v>2.996793</v>
      </c>
      <c r="I391" s="1" t="n">
        <v>0</v>
      </c>
      <c r="J391" s="1" t="n">
        <v>0</v>
      </c>
      <c r="K391" s="1" t="n">
        <v>0</v>
      </c>
      <c r="L391" s="1" t="n">
        <v>2.996793</v>
      </c>
      <c r="M391" s="1" t="n">
        <v>0</v>
      </c>
      <c r="N391" s="1" t="n">
        <v>320.050011</v>
      </c>
      <c r="P391" s="1" t="n">
        <f aca="false">SQRT(2*$P$3*A391/B391)</f>
        <v>0.276767050061961</v>
      </c>
      <c r="Q391" s="1" t="n">
        <f aca="false">-SQRT(2*$P$3*A391/B391)</f>
        <v>-0.276767050061961</v>
      </c>
      <c r="R391" s="1" t="n">
        <f aca="false">SQRT(2*$R$3*A391/B391)</f>
        <v>0.553534100123922</v>
      </c>
      <c r="S391" s="1" t="n">
        <f aca="false">-SQRT(2*$R$3*A391/B391)</f>
        <v>-0.553534100123922</v>
      </c>
      <c r="T391" s="2" t="n">
        <f aca="false">2*$P$3*$A391</f>
        <v>76.6</v>
      </c>
      <c r="U391" s="2" t="n">
        <f aca="false">2*$R$3*$A391</f>
        <v>306.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0.309436</v>
      </c>
      <c r="D392" s="1" t="n">
        <v>0</v>
      </c>
      <c r="E392" s="1" t="n">
        <v>-0.264892</v>
      </c>
      <c r="F392" s="1" t="n">
        <v>74.684558</v>
      </c>
      <c r="G392" s="1" t="n">
        <v>0</v>
      </c>
      <c r="H392" s="1" t="n">
        <v>2.947293</v>
      </c>
      <c r="I392" s="1" t="n">
        <v>0</v>
      </c>
      <c r="J392" s="1" t="n">
        <v>0</v>
      </c>
      <c r="K392" s="1" t="n">
        <v>0</v>
      </c>
      <c r="L392" s="1" t="n">
        <v>2.947293</v>
      </c>
      <c r="M392" s="1" t="n">
        <v>0</v>
      </c>
      <c r="N392" s="1" t="n">
        <v>320.545728</v>
      </c>
      <c r="P392" s="1" t="n">
        <f aca="false">SQRT(2*$P$3*A392/B392)</f>
        <v>0.27712812921102</v>
      </c>
      <c r="Q392" s="1" t="n">
        <f aca="false">-SQRT(2*$P$3*A392/B392)</f>
        <v>-0.27712812921102</v>
      </c>
      <c r="R392" s="1" t="n">
        <f aca="false">SQRT(2*$R$3*A392/B392)</f>
        <v>0.554256258422041</v>
      </c>
      <c r="S392" s="1" t="n">
        <f aca="false">-SQRT(2*$R$3*A392/B392)</f>
        <v>-0.554256258422041</v>
      </c>
      <c r="T392" s="2" t="n">
        <f aca="false">2*$P$3*$A392</f>
        <v>76.8</v>
      </c>
      <c r="U392" s="2" t="n">
        <f aca="false">2*$R$3*$A392</f>
        <v>307.2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0.316845</v>
      </c>
      <c r="D393" s="1" t="n">
        <v>0</v>
      </c>
      <c r="E393" s="1" t="n">
        <v>-0.298715</v>
      </c>
      <c r="F393" s="1" t="n">
        <v>74.399029</v>
      </c>
      <c r="G393" s="1" t="n">
        <v>0</v>
      </c>
      <c r="H393" s="1" t="n">
        <v>3.194707</v>
      </c>
      <c r="I393" s="1" t="n">
        <v>0</v>
      </c>
      <c r="J393" s="1" t="n">
        <v>0</v>
      </c>
      <c r="K393" s="1" t="n">
        <v>0</v>
      </c>
      <c r="L393" s="1" t="n">
        <v>3.194707</v>
      </c>
      <c r="M393" s="1" t="n">
        <v>0</v>
      </c>
      <c r="N393" s="1" t="n">
        <v>321.748803</v>
      </c>
      <c r="P393" s="1" t="n">
        <f aca="false">SQRT(2*$P$3*A393/B393)</f>
        <v>0.277488738510232</v>
      </c>
      <c r="Q393" s="1" t="n">
        <f aca="false">-SQRT(2*$P$3*A393/B393)</f>
        <v>-0.277488738510232</v>
      </c>
      <c r="R393" s="1" t="n">
        <f aca="false">SQRT(2*$R$3*A393/B393)</f>
        <v>0.554977477020464</v>
      </c>
      <c r="S393" s="1" t="n">
        <f aca="false">-SQRT(2*$R$3*A393/B393)</f>
        <v>-0.554977477020464</v>
      </c>
      <c r="T393" s="2" t="n">
        <f aca="false">2*$P$3*$A393</f>
        <v>77</v>
      </c>
      <c r="U393" s="2" t="n">
        <f aca="false">2*$R$3*$A393</f>
        <v>308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0.316209</v>
      </c>
      <c r="D394" s="1" t="n">
        <v>0</v>
      </c>
      <c r="E394" s="1" t="n">
        <v>-0.240989</v>
      </c>
      <c r="F394" s="1" t="n">
        <v>74.585867</v>
      </c>
      <c r="G394" s="1" t="n">
        <v>0</v>
      </c>
      <c r="H394" s="1" t="n">
        <v>2.934522</v>
      </c>
      <c r="I394" s="1" t="n">
        <v>0</v>
      </c>
      <c r="J394" s="1" t="n">
        <v>0</v>
      </c>
      <c r="K394" s="1" t="n">
        <v>0</v>
      </c>
      <c r="L394" s="1" t="n">
        <v>2.934522</v>
      </c>
      <c r="M394" s="1" t="n">
        <v>0</v>
      </c>
      <c r="N394" s="1" t="n">
        <v>321.989111</v>
      </c>
      <c r="P394" s="1" t="n">
        <f aca="false">SQRT(2*$P$3*A394/B394)</f>
        <v>0.277848879788996</v>
      </c>
      <c r="Q394" s="1" t="n">
        <f aca="false">-SQRT(2*$P$3*A394/B394)</f>
        <v>-0.277848879788996</v>
      </c>
      <c r="R394" s="1" t="n">
        <f aca="false">SQRT(2*$R$3*A394/B394)</f>
        <v>0.555697759577992</v>
      </c>
      <c r="S394" s="1" t="n">
        <f aca="false">-SQRT(2*$R$3*A394/B394)</f>
        <v>-0.555697759577992</v>
      </c>
      <c r="T394" s="2" t="n">
        <f aca="false">2*$P$3*$A394</f>
        <v>77.2</v>
      </c>
      <c r="U394" s="2" t="n">
        <f aca="false">2*$R$3*$A394</f>
        <v>308.8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0.328072</v>
      </c>
      <c r="D395" s="1" t="n">
        <v>0</v>
      </c>
      <c r="E395" s="1" t="n">
        <v>-0.241538</v>
      </c>
      <c r="F395" s="1" t="n">
        <v>74.277751</v>
      </c>
      <c r="G395" s="1" t="n">
        <v>0</v>
      </c>
      <c r="H395" s="1" t="n">
        <v>2.903182</v>
      </c>
      <c r="I395" s="1" t="n">
        <v>0</v>
      </c>
      <c r="J395" s="1" t="n">
        <v>0</v>
      </c>
      <c r="K395" s="1" t="n">
        <v>0</v>
      </c>
      <c r="L395" s="1" t="n">
        <v>2.903182</v>
      </c>
      <c r="M395" s="1" t="n">
        <v>0</v>
      </c>
      <c r="N395" s="1" t="n">
        <v>322.92732</v>
      </c>
      <c r="P395" s="1" t="n">
        <f aca="false">SQRT(2*$P$3*A395/B395)</f>
        <v>0.278208554864871</v>
      </c>
      <c r="Q395" s="1" t="n">
        <f aca="false">-SQRT(2*$P$3*A395/B395)</f>
        <v>-0.278208554864871</v>
      </c>
      <c r="R395" s="1" t="n">
        <f aca="false">SQRT(2*$R$3*A395/B395)</f>
        <v>0.556417109729742</v>
      </c>
      <c r="S395" s="1" t="n">
        <f aca="false">-SQRT(2*$R$3*A395/B395)</f>
        <v>-0.556417109729742</v>
      </c>
      <c r="T395" s="2" t="n">
        <f aca="false">2*$P$3*$A395</f>
        <v>77.4</v>
      </c>
      <c r="U395" s="2" t="n">
        <f aca="false">2*$R$3*$A395</f>
        <v>309.6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0.341443</v>
      </c>
      <c r="D396" s="1" t="n">
        <v>0</v>
      </c>
      <c r="E396" s="1" t="n">
        <v>-0.240118</v>
      </c>
      <c r="F396" s="1" t="n">
        <v>74.594476</v>
      </c>
      <c r="G396" s="1" t="n">
        <v>0</v>
      </c>
      <c r="H396" s="1" t="n">
        <v>2.8336</v>
      </c>
      <c r="I396" s="1" t="n">
        <v>0</v>
      </c>
      <c r="J396" s="1" t="n">
        <v>0</v>
      </c>
      <c r="K396" s="1" t="n">
        <v>0</v>
      </c>
      <c r="L396" s="1" t="n">
        <v>2.8336</v>
      </c>
      <c r="M396" s="1" t="n">
        <v>0</v>
      </c>
      <c r="N396" s="1" t="n">
        <v>325.321215</v>
      </c>
      <c r="P396" s="1" t="n">
        <f aca="false">SQRT(2*$P$3*A396/B396)</f>
        <v>0.278567765543682</v>
      </c>
      <c r="Q396" s="1" t="n">
        <f aca="false">-SQRT(2*$P$3*A396/B396)</f>
        <v>-0.278567765543682</v>
      </c>
      <c r="R396" s="1" t="n">
        <f aca="false">SQRT(2*$R$3*A396/B396)</f>
        <v>0.557135531087365</v>
      </c>
      <c r="S396" s="1" t="n">
        <f aca="false">-SQRT(2*$R$3*A396/B396)</f>
        <v>-0.557135531087365</v>
      </c>
      <c r="T396" s="2" t="n">
        <f aca="false">2*$P$3*$A396</f>
        <v>77.6</v>
      </c>
      <c r="U396" s="2" t="n">
        <f aca="false">2*$R$3*$A396</f>
        <v>310.4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0.344669</v>
      </c>
      <c r="D397" s="1" t="n">
        <v>0</v>
      </c>
      <c r="E397" s="1" t="n">
        <v>-0.206521</v>
      </c>
      <c r="F397" s="1" t="n">
        <v>74.576254</v>
      </c>
      <c r="G397" s="1" t="n">
        <v>0</v>
      </c>
      <c r="H397" s="1" t="n">
        <v>2.881776</v>
      </c>
      <c r="I397" s="1" t="n">
        <v>0</v>
      </c>
      <c r="J397" s="1" t="n">
        <v>0</v>
      </c>
      <c r="K397" s="1" t="n">
        <v>0</v>
      </c>
      <c r="L397" s="1" t="n">
        <v>2.881776</v>
      </c>
      <c r="M397" s="1" t="n">
        <v>0</v>
      </c>
      <c r="N397" s="1" t="n">
        <v>327.029641</v>
      </c>
      <c r="P397" s="1" t="n">
        <f aca="false">SQRT(2*$P$3*A397/B397)</f>
        <v>0.278926513619627</v>
      </c>
      <c r="Q397" s="1" t="n">
        <f aca="false">-SQRT(2*$P$3*A397/B397)</f>
        <v>-0.278926513619627</v>
      </c>
      <c r="R397" s="1" t="n">
        <f aca="false">SQRT(2*$R$3*A397/B397)</f>
        <v>0.557853027239254</v>
      </c>
      <c r="S397" s="1" t="n">
        <f aca="false">-SQRT(2*$R$3*A397/B397)</f>
        <v>-0.557853027239254</v>
      </c>
      <c r="T397" s="2" t="n">
        <f aca="false">2*$P$3*$A397</f>
        <v>77.8</v>
      </c>
      <c r="U397" s="2" t="n">
        <f aca="false">2*$R$3*$A397</f>
        <v>311.2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0.35793</v>
      </c>
      <c r="D398" s="1" t="n">
        <v>0</v>
      </c>
      <c r="E398" s="1" t="n">
        <v>-0.218481</v>
      </c>
      <c r="F398" s="1" t="n">
        <v>74.49309</v>
      </c>
      <c r="G398" s="1" t="n">
        <v>0</v>
      </c>
      <c r="H398" s="1" t="n">
        <v>2.745015</v>
      </c>
      <c r="I398" s="1" t="n">
        <v>0</v>
      </c>
      <c r="J398" s="1" t="n">
        <v>0</v>
      </c>
      <c r="K398" s="1" t="n">
        <v>0</v>
      </c>
      <c r="L398" s="1" t="n">
        <v>2.745015</v>
      </c>
      <c r="M398" s="1" t="n">
        <v>0</v>
      </c>
      <c r="N398" s="1" t="n">
        <v>329.367674</v>
      </c>
      <c r="P398" s="1" t="n">
        <f aca="false">SQRT(2*$P$3*A398/B398)</f>
        <v>0.279284800875379</v>
      </c>
      <c r="Q398" s="1" t="n">
        <f aca="false">-SQRT(2*$P$3*A398/B398)</f>
        <v>-0.279284800875379</v>
      </c>
      <c r="R398" s="1" t="n">
        <f aca="false">SQRT(2*$R$3*A398/B398)</f>
        <v>0.558569601750758</v>
      </c>
      <c r="S398" s="1" t="n">
        <f aca="false">-SQRT(2*$R$3*A398/B398)</f>
        <v>-0.558569601750758</v>
      </c>
      <c r="T398" s="2" t="n">
        <f aca="false">2*$P$3*$A398</f>
        <v>78</v>
      </c>
      <c r="U398" s="2" t="n">
        <f aca="false">2*$R$3*$A398</f>
        <v>312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0.375759</v>
      </c>
      <c r="D399" s="1" t="n">
        <v>0</v>
      </c>
      <c r="E399" s="1" t="n">
        <v>-0.207603</v>
      </c>
      <c r="F399" s="1" t="n">
        <v>74.827698</v>
      </c>
      <c r="G399" s="1" t="n">
        <v>0</v>
      </c>
      <c r="H399" s="1" t="n">
        <v>2.420078</v>
      </c>
      <c r="I399" s="1" t="n">
        <v>0</v>
      </c>
      <c r="J399" s="1" t="n">
        <v>0</v>
      </c>
      <c r="K399" s="1" t="n">
        <v>0</v>
      </c>
      <c r="L399" s="1" t="n">
        <v>2.420078</v>
      </c>
      <c r="M399" s="1" t="n">
        <v>0</v>
      </c>
      <c r="N399" s="1" t="n">
        <v>329.361227</v>
      </c>
      <c r="P399" s="1" t="n">
        <f aca="false">SQRT(2*$P$3*A399/B399)</f>
        <v>0.279642629082191</v>
      </c>
      <c r="Q399" s="1" t="n">
        <f aca="false">-SQRT(2*$P$3*A399/B399)</f>
        <v>-0.279642629082191</v>
      </c>
      <c r="R399" s="1" t="n">
        <f aca="false">SQRT(2*$R$3*A399/B399)</f>
        <v>0.559285258164383</v>
      </c>
      <c r="S399" s="1" t="n">
        <f aca="false">-SQRT(2*$R$3*A399/B399)</f>
        <v>-0.559285258164383</v>
      </c>
      <c r="T399" s="2" t="n">
        <f aca="false">2*$P$3*$A399</f>
        <v>78.2</v>
      </c>
      <c r="U399" s="2" t="n">
        <f aca="false">2*$R$3*$A399</f>
        <v>312.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0.376622</v>
      </c>
      <c r="D400" s="1" t="n">
        <v>0</v>
      </c>
      <c r="E400" s="1" t="n">
        <v>-0.199743</v>
      </c>
      <c r="F400" s="1" t="n">
        <v>74.912792</v>
      </c>
      <c r="G400" s="1" t="n">
        <v>0</v>
      </c>
      <c r="H400" s="1" t="n">
        <v>2.214282</v>
      </c>
      <c r="I400" s="1" t="n">
        <v>0</v>
      </c>
      <c r="J400" s="1" t="n">
        <v>0</v>
      </c>
      <c r="K400" s="1" t="n">
        <v>0</v>
      </c>
      <c r="L400" s="1" t="n">
        <v>2.214282</v>
      </c>
      <c r="M400" s="1" t="n">
        <v>0</v>
      </c>
      <c r="N400" s="1" t="n">
        <v>328.825044</v>
      </c>
      <c r="P400" s="1" t="n">
        <f aca="false">SQRT(2*$P$3*A400/B400)</f>
        <v>0.28</v>
      </c>
      <c r="Q400" s="1" t="n">
        <f aca="false">-SQRT(2*$P$3*A400/B400)</f>
        <v>-0.28</v>
      </c>
      <c r="R400" s="1" t="n">
        <f aca="false">SQRT(2*$R$3*A400/B400)</f>
        <v>0.56</v>
      </c>
      <c r="S400" s="1" t="n">
        <f aca="false">-SQRT(2*$R$3*A400/B400)</f>
        <v>-0.56</v>
      </c>
      <c r="T400" s="2" t="n">
        <f aca="false">2*$P$3*$A400</f>
        <v>78.4</v>
      </c>
      <c r="U400" s="2" t="n">
        <f aca="false">2*$R$3*$A400</f>
        <v>313.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0.364722</v>
      </c>
      <c r="D401" s="1" t="n">
        <v>0</v>
      </c>
      <c r="E401" s="1" t="n">
        <v>-0.215878</v>
      </c>
      <c r="F401" s="1" t="n">
        <v>74.759765</v>
      </c>
      <c r="G401" s="1" t="n">
        <v>0</v>
      </c>
      <c r="H401" s="1" t="n">
        <v>2.282152</v>
      </c>
      <c r="I401" s="1" t="n">
        <v>0</v>
      </c>
      <c r="J401" s="1" t="n">
        <v>0</v>
      </c>
      <c r="K401" s="1" t="n">
        <v>0</v>
      </c>
      <c r="L401" s="1" t="n">
        <v>2.282152</v>
      </c>
      <c r="M401" s="1" t="n">
        <v>0</v>
      </c>
      <c r="N401" s="1" t="n">
        <v>329.712779</v>
      </c>
      <c r="P401" s="1" t="n">
        <f aca="false">SQRT(2*$P$3*A401/B401)</f>
        <v>0.280356915377524</v>
      </c>
      <c r="Q401" s="1" t="n">
        <f aca="false">-SQRT(2*$P$3*A401/B401)</f>
        <v>-0.280356915377524</v>
      </c>
      <c r="R401" s="1" t="n">
        <f aca="false">SQRT(2*$R$3*A401/B401)</f>
        <v>0.560713830755047</v>
      </c>
      <c r="S401" s="1" t="n">
        <f aca="false">-SQRT(2*$R$3*A401/B401)</f>
        <v>-0.560713830755047</v>
      </c>
      <c r="T401" s="2" t="n">
        <f aca="false">2*$P$3*$A401</f>
        <v>78.6</v>
      </c>
      <c r="U401" s="2" t="n">
        <f aca="false">2*$R$3*$A401</f>
        <v>314.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0.363781</v>
      </c>
      <c r="D402" s="1" t="n">
        <v>0</v>
      </c>
      <c r="E402" s="1" t="n">
        <v>-0.217021</v>
      </c>
      <c r="F402" s="1" t="n">
        <v>74.746451</v>
      </c>
      <c r="G402" s="1" t="n">
        <v>0</v>
      </c>
      <c r="H402" s="1" t="n">
        <v>3.255225</v>
      </c>
      <c r="I402" s="1" t="n">
        <v>0</v>
      </c>
      <c r="J402" s="1" t="n">
        <v>0</v>
      </c>
      <c r="K402" s="1" t="n">
        <v>0</v>
      </c>
      <c r="L402" s="1" t="n">
        <v>3.255225</v>
      </c>
      <c r="M402" s="1" t="n">
        <v>0</v>
      </c>
      <c r="N402" s="1" t="n">
        <v>330.755796</v>
      </c>
      <c r="P402" s="1" t="n">
        <f aca="false">SQRT(2*$P$3*A402/B402)</f>
        <v>0.280713376952364</v>
      </c>
      <c r="Q402" s="1" t="n">
        <f aca="false">-SQRT(2*$P$3*A402/B402)</f>
        <v>-0.280713376952364</v>
      </c>
      <c r="R402" s="1" t="n">
        <f aca="false">SQRT(2*$R$3*A402/B402)</f>
        <v>0.561426753904728</v>
      </c>
      <c r="S402" s="1" t="n">
        <f aca="false">-SQRT(2*$R$3*A402/B402)</f>
        <v>-0.561426753904728</v>
      </c>
      <c r="T402" s="2" t="n">
        <f aca="false">2*$P$3*$A402</f>
        <v>78.8</v>
      </c>
      <c r="U402" s="2" t="n">
        <f aca="false">2*$R$3*$A402</f>
        <v>315.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0.34029</v>
      </c>
      <c r="D403" s="1" t="n">
        <v>0</v>
      </c>
      <c r="E403" s="1" t="n">
        <v>-0.218219</v>
      </c>
      <c r="F403" s="1" t="n">
        <v>75.386681</v>
      </c>
      <c r="G403" s="1" t="n">
        <v>0</v>
      </c>
      <c r="H403" s="1" t="n">
        <v>2.874329</v>
      </c>
      <c r="I403" s="1" t="n">
        <v>0</v>
      </c>
      <c r="J403" s="1" t="n">
        <v>0</v>
      </c>
      <c r="K403" s="1" t="n">
        <v>0</v>
      </c>
      <c r="L403" s="1" t="n">
        <v>2.874329</v>
      </c>
      <c r="M403" s="1" t="n">
        <v>0</v>
      </c>
      <c r="N403" s="1" t="n">
        <v>330.535913</v>
      </c>
      <c r="P403" s="1" t="n">
        <f aca="false">SQRT(2*$P$3*A403/B403)</f>
        <v>0.281069386451104</v>
      </c>
      <c r="Q403" s="1" t="n">
        <f aca="false">-SQRT(2*$P$3*A403/B403)</f>
        <v>-0.281069386451104</v>
      </c>
      <c r="R403" s="1" t="n">
        <f aca="false">SQRT(2*$R$3*A403/B403)</f>
        <v>0.562138772902208</v>
      </c>
      <c r="S403" s="1" t="n">
        <f aca="false">-SQRT(2*$R$3*A403/B403)</f>
        <v>-0.562138772902208</v>
      </c>
      <c r="T403" s="2" t="n">
        <f aca="false">2*$P$3*$A403</f>
        <v>79</v>
      </c>
      <c r="U403" s="2" t="n">
        <f aca="false">2*$R$3*$A403</f>
        <v>316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0.32248</v>
      </c>
      <c r="D404" s="1" t="n">
        <v>0</v>
      </c>
      <c r="E404" s="1" t="n">
        <v>-0.187183</v>
      </c>
      <c r="F404" s="1" t="n">
        <v>75.38853</v>
      </c>
      <c r="G404" s="1" t="n">
        <v>0</v>
      </c>
      <c r="H404" s="1" t="n">
        <v>3.120141</v>
      </c>
      <c r="I404" s="1" t="n">
        <v>0</v>
      </c>
      <c r="J404" s="1" t="n">
        <v>0</v>
      </c>
      <c r="K404" s="1" t="n">
        <v>0</v>
      </c>
      <c r="L404" s="1" t="n">
        <v>3.120141</v>
      </c>
      <c r="M404" s="1" t="n">
        <v>0</v>
      </c>
      <c r="N404" s="1" t="n">
        <v>330.887256</v>
      </c>
      <c r="P404" s="1" t="n">
        <f aca="false">SQRT(2*$P$3*A404/B404)</f>
        <v>0.281424945589406</v>
      </c>
      <c r="Q404" s="1" t="n">
        <f aca="false">-SQRT(2*$P$3*A404/B404)</f>
        <v>-0.281424945589406</v>
      </c>
      <c r="R404" s="1" t="n">
        <f aca="false">SQRT(2*$R$3*A404/B404)</f>
        <v>0.562849891178812</v>
      </c>
      <c r="S404" s="1" t="n">
        <f aca="false">-SQRT(2*$R$3*A404/B404)</f>
        <v>-0.562849891178812</v>
      </c>
      <c r="T404" s="2" t="n">
        <f aca="false">2*$P$3*$A404</f>
        <v>79.2</v>
      </c>
      <c r="U404" s="2" t="n">
        <f aca="false">2*$R$3*$A404</f>
        <v>316.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0.323106</v>
      </c>
      <c r="D405" s="1" t="n">
        <v>0</v>
      </c>
      <c r="E405" s="1" t="n">
        <v>-0.134621</v>
      </c>
      <c r="F405" s="1" t="n">
        <v>76.055959</v>
      </c>
      <c r="G405" s="1" t="n">
        <v>0</v>
      </c>
      <c r="H405" s="1" t="n">
        <v>3.562629</v>
      </c>
      <c r="I405" s="1" t="n">
        <v>0</v>
      </c>
      <c r="J405" s="1" t="n">
        <v>0</v>
      </c>
      <c r="K405" s="1" t="n">
        <v>0</v>
      </c>
      <c r="L405" s="1" t="n">
        <v>3.562629</v>
      </c>
      <c r="M405" s="1" t="n">
        <v>0</v>
      </c>
      <c r="N405" s="1" t="n">
        <v>331.502583</v>
      </c>
      <c r="P405" s="1" t="n">
        <f aca="false">SQRT(2*$P$3*A405/B405)</f>
        <v>0.281780056072107</v>
      </c>
      <c r="Q405" s="1" t="n">
        <f aca="false">-SQRT(2*$P$3*A405/B405)</f>
        <v>-0.281780056072107</v>
      </c>
      <c r="R405" s="1" t="n">
        <f aca="false">SQRT(2*$R$3*A405/B405)</f>
        <v>0.563560112144215</v>
      </c>
      <c r="S405" s="1" t="n">
        <f aca="false">-SQRT(2*$R$3*A405/B405)</f>
        <v>-0.563560112144215</v>
      </c>
      <c r="T405" s="2" t="n">
        <f aca="false">2*$P$3*$A405</f>
        <v>79.4</v>
      </c>
      <c r="U405" s="2" t="n">
        <f aca="false">2*$R$3*$A405</f>
        <v>317.6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0.305035</v>
      </c>
      <c r="D406" s="1" t="n">
        <v>0</v>
      </c>
      <c r="E406" s="1" t="n">
        <v>-0.137355</v>
      </c>
      <c r="F406" s="1" t="n">
        <v>76.299307</v>
      </c>
      <c r="G406" s="1" t="n">
        <v>0</v>
      </c>
      <c r="H406" s="1" t="n">
        <v>4.082368</v>
      </c>
      <c r="I406" s="1" t="n">
        <v>0</v>
      </c>
      <c r="J406" s="1" t="n">
        <v>0</v>
      </c>
      <c r="K406" s="1" t="n">
        <v>0</v>
      </c>
      <c r="L406" s="1" t="n">
        <v>4.082368</v>
      </c>
      <c r="M406" s="1" t="n">
        <v>0</v>
      </c>
      <c r="N406" s="1" t="n">
        <v>332.33248</v>
      </c>
      <c r="P406" s="1" t="n">
        <f aca="false">SQRT(2*$P$3*A406/B406)</f>
        <v>0.282134719593318</v>
      </c>
      <c r="Q406" s="1" t="n">
        <f aca="false">-SQRT(2*$P$3*A406/B406)</f>
        <v>-0.282134719593318</v>
      </c>
      <c r="R406" s="1" t="n">
        <f aca="false">SQRT(2*$R$3*A406/B406)</f>
        <v>0.564269439186635</v>
      </c>
      <c r="S406" s="1" t="n">
        <f aca="false">-SQRT(2*$R$3*A406/B406)</f>
        <v>-0.564269439186635</v>
      </c>
      <c r="T406" s="2" t="n">
        <f aca="false">2*$P$3*$A406</f>
        <v>79.6</v>
      </c>
      <c r="U406" s="2" t="n">
        <f aca="false">2*$R$3*$A406</f>
        <v>318.4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0.306514</v>
      </c>
      <c r="D407" s="1" t="n">
        <v>0</v>
      </c>
      <c r="E407" s="1" t="n">
        <v>-0.162617</v>
      </c>
      <c r="F407" s="1" t="n">
        <v>76.296477</v>
      </c>
      <c r="G407" s="1" t="n">
        <v>0</v>
      </c>
      <c r="H407" s="1" t="n">
        <v>4.72828</v>
      </c>
      <c r="I407" s="1" t="n">
        <v>0</v>
      </c>
      <c r="J407" s="1" t="n">
        <v>0</v>
      </c>
      <c r="K407" s="1" t="n">
        <v>0</v>
      </c>
      <c r="L407" s="1" t="n">
        <v>4.72828</v>
      </c>
      <c r="M407" s="1" t="n">
        <v>0</v>
      </c>
      <c r="N407" s="1" t="n">
        <v>333.546161</v>
      </c>
      <c r="P407" s="1" t="n">
        <f aca="false">SQRT(2*$P$3*A407/B407)</f>
        <v>0.282488937836511</v>
      </c>
      <c r="Q407" s="1" t="n">
        <f aca="false">-SQRT(2*$P$3*A407/B407)</f>
        <v>-0.282488937836511</v>
      </c>
      <c r="R407" s="1" t="n">
        <f aca="false">SQRT(2*$R$3*A407/B407)</f>
        <v>0.564977875673021</v>
      </c>
      <c r="S407" s="1" t="n">
        <f aca="false">-SQRT(2*$R$3*A407/B407)</f>
        <v>-0.564977875673021</v>
      </c>
      <c r="T407" s="2" t="n">
        <f aca="false">2*$P$3*$A407</f>
        <v>79.8</v>
      </c>
      <c r="U407" s="2" t="n">
        <f aca="false">2*$R$3*$A407</f>
        <v>319.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0.28666</v>
      </c>
      <c r="D408" s="1" t="n">
        <v>0</v>
      </c>
      <c r="E408" s="1" t="n">
        <v>-0.176813</v>
      </c>
      <c r="F408" s="1" t="n">
        <v>76.426246</v>
      </c>
      <c r="G408" s="1" t="n">
        <v>0</v>
      </c>
      <c r="H408" s="1" t="n">
        <v>4.890845</v>
      </c>
      <c r="I408" s="1" t="n">
        <v>0</v>
      </c>
      <c r="J408" s="1" t="n">
        <v>0</v>
      </c>
      <c r="K408" s="1" t="n">
        <v>0</v>
      </c>
      <c r="L408" s="1" t="n">
        <v>4.890845</v>
      </c>
      <c r="M408" s="1" t="n">
        <v>0</v>
      </c>
      <c r="N408" s="1" t="n">
        <v>332.247273</v>
      </c>
      <c r="P408" s="1" t="n">
        <f aca="false">SQRT(2*$P$3*A408/B408)</f>
        <v>0.282842712474619</v>
      </c>
      <c r="Q408" s="1" t="n">
        <f aca="false">-SQRT(2*$P$3*A408/B408)</f>
        <v>-0.282842712474619</v>
      </c>
      <c r="R408" s="1" t="n">
        <f aca="false">SQRT(2*$R$3*A408/B408)</f>
        <v>0.565685424949238</v>
      </c>
      <c r="S408" s="1" t="n">
        <f aca="false">-SQRT(2*$R$3*A408/B408)</f>
        <v>-0.565685424949238</v>
      </c>
      <c r="T408" s="2" t="n">
        <f aca="false">2*$P$3*$A408</f>
        <v>80</v>
      </c>
      <c r="U408" s="2" t="n">
        <f aca="false">2*$R$3*$A408</f>
        <v>320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0.289288</v>
      </c>
      <c r="D409" s="1" t="n">
        <v>0</v>
      </c>
      <c r="E409" s="1" t="n">
        <v>-0.233903</v>
      </c>
      <c r="F409" s="1" t="n">
        <v>76.817444</v>
      </c>
      <c r="G409" s="1" t="n">
        <v>0</v>
      </c>
      <c r="H409" s="1" t="n">
        <v>4.83301</v>
      </c>
      <c r="I409" s="1" t="n">
        <v>0</v>
      </c>
      <c r="J409" s="1" t="n">
        <v>0</v>
      </c>
      <c r="K409" s="1" t="n">
        <v>0</v>
      </c>
      <c r="L409" s="1" t="n">
        <v>4.83301</v>
      </c>
      <c r="M409" s="1" t="n">
        <v>0</v>
      </c>
      <c r="N409" s="1" t="n">
        <v>332.521995</v>
      </c>
      <c r="P409" s="1" t="n">
        <f aca="false">SQRT(2*$P$3*A409/B409)</f>
        <v>0.283196045170126</v>
      </c>
      <c r="Q409" s="1" t="n">
        <f aca="false">-SQRT(2*$P$3*A409/B409)</f>
        <v>-0.283196045170126</v>
      </c>
      <c r="R409" s="1" t="n">
        <f aca="false">SQRT(2*$R$3*A409/B409)</f>
        <v>0.566392090340252</v>
      </c>
      <c r="S409" s="1" t="n">
        <f aca="false">-SQRT(2*$R$3*A409/B409)</f>
        <v>-0.566392090340252</v>
      </c>
      <c r="T409" s="2" t="n">
        <f aca="false">2*$P$3*$A409</f>
        <v>80.2</v>
      </c>
      <c r="U409" s="2" t="n">
        <f aca="false">2*$R$3*$A409</f>
        <v>320.8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0.283967</v>
      </c>
      <c r="D410" s="1" t="n">
        <v>0</v>
      </c>
      <c r="E410" s="1" t="n">
        <v>-0.199667</v>
      </c>
      <c r="F410" s="1" t="n">
        <v>77.019321</v>
      </c>
      <c r="G410" s="1" t="n">
        <v>0</v>
      </c>
      <c r="H410" s="1" t="n">
        <v>4.452544</v>
      </c>
      <c r="I410" s="1" t="n">
        <v>0</v>
      </c>
      <c r="J410" s="1" t="n">
        <v>0</v>
      </c>
      <c r="K410" s="1" t="n">
        <v>0</v>
      </c>
      <c r="L410" s="1" t="n">
        <v>4.452544</v>
      </c>
      <c r="M410" s="1" t="n">
        <v>0</v>
      </c>
      <c r="N410" s="1" t="n">
        <v>334.000091</v>
      </c>
      <c r="P410" s="1" t="n">
        <f aca="false">SQRT(2*$P$3*A410/B410)</f>
        <v>0.283548937575157</v>
      </c>
      <c r="Q410" s="1" t="n">
        <f aca="false">-SQRT(2*$P$3*A410/B410)</f>
        <v>-0.283548937575157</v>
      </c>
      <c r="R410" s="1" t="n">
        <f aca="false">SQRT(2*$R$3*A410/B410)</f>
        <v>0.567097875150313</v>
      </c>
      <c r="S410" s="1" t="n">
        <f aca="false">-SQRT(2*$R$3*A410/B410)</f>
        <v>-0.567097875150313</v>
      </c>
      <c r="T410" s="2" t="n">
        <f aca="false">2*$P$3*$A410</f>
        <v>80.4</v>
      </c>
      <c r="U410" s="2" t="n">
        <f aca="false">2*$R$3*$A410</f>
        <v>321.6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0.289492</v>
      </c>
      <c r="D411" s="1" t="n">
        <v>0</v>
      </c>
      <c r="E411" s="1" t="n">
        <v>-0.154208</v>
      </c>
      <c r="F411" s="1" t="n">
        <v>77.34262</v>
      </c>
      <c r="G411" s="1" t="n">
        <v>0</v>
      </c>
      <c r="H411" s="1" t="n">
        <v>4.461897</v>
      </c>
      <c r="I411" s="1" t="n">
        <v>0</v>
      </c>
      <c r="J411" s="1" t="n">
        <v>0</v>
      </c>
      <c r="K411" s="1" t="n">
        <v>0</v>
      </c>
      <c r="L411" s="1" t="n">
        <v>4.461897</v>
      </c>
      <c r="M411" s="1" t="n">
        <v>0</v>
      </c>
      <c r="N411" s="1" t="n">
        <v>335.759705</v>
      </c>
      <c r="P411" s="1" t="n">
        <f aca="false">SQRT(2*$P$3*A411/B411)</f>
        <v>0.283901391331568</v>
      </c>
      <c r="Q411" s="1" t="n">
        <f aca="false">-SQRT(2*$P$3*A411/B411)</f>
        <v>-0.283901391331568</v>
      </c>
      <c r="R411" s="1" t="n">
        <f aca="false">SQRT(2*$R$3*A411/B411)</f>
        <v>0.567802782663136</v>
      </c>
      <c r="S411" s="1" t="n">
        <f aca="false">-SQRT(2*$R$3*A411/B411)</f>
        <v>-0.567802782663136</v>
      </c>
      <c r="T411" s="2" t="n">
        <f aca="false">2*$P$3*$A411</f>
        <v>80.6</v>
      </c>
      <c r="U411" s="2" t="n">
        <f aca="false">2*$R$3*$A411</f>
        <v>322.4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0.302531</v>
      </c>
      <c r="D412" s="1" t="n">
        <v>0</v>
      </c>
      <c r="E412" s="1" t="n">
        <v>-0.177661</v>
      </c>
      <c r="F412" s="1" t="n">
        <v>77.362117</v>
      </c>
      <c r="G412" s="1" t="n">
        <v>0</v>
      </c>
      <c r="H412" s="1" t="n">
        <v>4.122624</v>
      </c>
      <c r="I412" s="1" t="n">
        <v>0</v>
      </c>
      <c r="J412" s="1" t="n">
        <v>0</v>
      </c>
      <c r="K412" s="1" t="n">
        <v>0</v>
      </c>
      <c r="L412" s="1" t="n">
        <v>4.122624</v>
      </c>
      <c r="M412" s="1" t="n">
        <v>0</v>
      </c>
      <c r="N412" s="1" t="n">
        <v>336.651913</v>
      </c>
      <c r="P412" s="1" t="n">
        <f aca="false">SQRT(2*$P$3*A412/B412)</f>
        <v>0.284253408071038</v>
      </c>
      <c r="Q412" s="1" t="n">
        <f aca="false">-SQRT(2*$P$3*A412/B412)</f>
        <v>-0.284253408071038</v>
      </c>
      <c r="R412" s="1" t="n">
        <f aca="false">SQRT(2*$R$3*A412/B412)</f>
        <v>0.568506816142076</v>
      </c>
      <c r="S412" s="1" t="n">
        <f aca="false">-SQRT(2*$R$3*A412/B412)</f>
        <v>-0.568506816142076</v>
      </c>
      <c r="T412" s="2" t="n">
        <f aca="false">2*$P$3*$A412</f>
        <v>80.8</v>
      </c>
      <c r="U412" s="2" t="n">
        <f aca="false">2*$R$3*$A412</f>
        <v>323.2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0.297734</v>
      </c>
      <c r="D413" s="1" t="n">
        <v>0</v>
      </c>
      <c r="E413" s="1" t="n">
        <v>-0.157302</v>
      </c>
      <c r="F413" s="1" t="n">
        <v>77.447982</v>
      </c>
      <c r="G413" s="1" t="n">
        <v>0</v>
      </c>
      <c r="H413" s="1" t="n">
        <v>4.492454</v>
      </c>
      <c r="I413" s="1" t="n">
        <v>0</v>
      </c>
      <c r="J413" s="1" t="n">
        <v>0</v>
      </c>
      <c r="K413" s="1" t="n">
        <v>0</v>
      </c>
      <c r="L413" s="1" t="n">
        <v>4.492454</v>
      </c>
      <c r="M413" s="1" t="n">
        <v>0</v>
      </c>
      <c r="N413" s="1" t="n">
        <v>336.572952</v>
      </c>
      <c r="P413" s="1" t="n">
        <f aca="false">SQRT(2*$P$3*A413/B413)</f>
        <v>0.284604989415154</v>
      </c>
      <c r="Q413" s="1" t="n">
        <f aca="false">-SQRT(2*$P$3*A413/B413)</f>
        <v>-0.284604989415154</v>
      </c>
      <c r="R413" s="1" t="n">
        <f aca="false">SQRT(2*$R$3*A413/B413)</f>
        <v>0.569209978830308</v>
      </c>
      <c r="S413" s="1" t="n">
        <f aca="false">-SQRT(2*$R$3*A413/B413)</f>
        <v>-0.569209978830308</v>
      </c>
      <c r="T413" s="2" t="n">
        <f aca="false">2*$P$3*$A413</f>
        <v>81</v>
      </c>
      <c r="U413" s="2" t="n">
        <f aca="false">2*$R$3*$A413</f>
        <v>324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0.309094</v>
      </c>
      <c r="D414" s="1" t="n">
        <v>0</v>
      </c>
      <c r="E414" s="1" t="n">
        <v>-0.185452</v>
      </c>
      <c r="F414" s="1" t="n">
        <v>77.326484</v>
      </c>
      <c r="G414" s="1" t="n">
        <v>0</v>
      </c>
      <c r="H414" s="1" t="n">
        <v>4.702756</v>
      </c>
      <c r="I414" s="1" t="n">
        <v>0</v>
      </c>
      <c r="J414" s="1" t="n">
        <v>0</v>
      </c>
      <c r="K414" s="1" t="n">
        <v>0</v>
      </c>
      <c r="L414" s="1" t="n">
        <v>4.702756</v>
      </c>
      <c r="M414" s="1" t="n">
        <v>0</v>
      </c>
      <c r="N414" s="1" t="n">
        <v>338.259807</v>
      </c>
      <c r="P414" s="1" t="n">
        <f aca="false">SQRT(2*$P$3*A414/B414)</f>
        <v>0.2849561369755</v>
      </c>
      <c r="Q414" s="1" t="n">
        <f aca="false">-SQRT(2*$P$3*A414/B414)</f>
        <v>-0.2849561369755</v>
      </c>
      <c r="R414" s="1" t="n">
        <f aca="false">SQRT(2*$R$3*A414/B414)</f>
        <v>0.569912273951</v>
      </c>
      <c r="S414" s="1" t="n">
        <f aca="false">-SQRT(2*$R$3*A414/B414)</f>
        <v>-0.569912273951</v>
      </c>
      <c r="T414" s="2" t="n">
        <f aca="false">2*$P$3*$A414</f>
        <v>81.2</v>
      </c>
      <c r="U414" s="2" t="n">
        <f aca="false">2*$R$3*$A414</f>
        <v>324.8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0.301348</v>
      </c>
      <c r="D415" s="1" t="n">
        <v>0</v>
      </c>
      <c r="E415" s="1" t="n">
        <v>-0.207355</v>
      </c>
      <c r="F415" s="1" t="n">
        <v>77.475383</v>
      </c>
      <c r="G415" s="1" t="n">
        <v>0</v>
      </c>
      <c r="H415" s="1" t="n">
        <v>4.5271</v>
      </c>
      <c r="I415" s="1" t="n">
        <v>0</v>
      </c>
      <c r="J415" s="1" t="n">
        <v>0</v>
      </c>
      <c r="K415" s="1" t="n">
        <v>0</v>
      </c>
      <c r="L415" s="1" t="n">
        <v>4.5271</v>
      </c>
      <c r="M415" s="1" t="n">
        <v>0</v>
      </c>
      <c r="N415" s="1" t="n">
        <v>339.793808</v>
      </c>
      <c r="P415" s="1" t="n">
        <f aca="false">SQRT(2*$P$3*A415/B415)</f>
        <v>0.285306852353742</v>
      </c>
      <c r="Q415" s="1" t="n">
        <f aca="false">-SQRT(2*$P$3*A415/B415)</f>
        <v>-0.285306852353742</v>
      </c>
      <c r="R415" s="1" t="n">
        <f aca="false">SQRT(2*$R$3*A415/B415)</f>
        <v>0.570613704707484</v>
      </c>
      <c r="S415" s="1" t="n">
        <f aca="false">-SQRT(2*$R$3*A415/B415)</f>
        <v>-0.570613704707484</v>
      </c>
      <c r="T415" s="2" t="n">
        <f aca="false">2*$P$3*$A415</f>
        <v>81.4</v>
      </c>
      <c r="U415" s="2" t="n">
        <f aca="false">2*$R$3*$A415</f>
        <v>325.6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0.326066</v>
      </c>
      <c r="D416" s="1" t="n">
        <v>0</v>
      </c>
      <c r="E416" s="1" t="n">
        <v>-0.174755</v>
      </c>
      <c r="F416" s="1" t="n">
        <v>77.53529</v>
      </c>
      <c r="G416" s="1" t="n">
        <v>0</v>
      </c>
      <c r="H416" s="1" t="n">
        <v>4.587265</v>
      </c>
      <c r="I416" s="1" t="n">
        <v>0</v>
      </c>
      <c r="J416" s="1" t="n">
        <v>0</v>
      </c>
      <c r="K416" s="1" t="n">
        <v>0</v>
      </c>
      <c r="L416" s="1" t="n">
        <v>4.587265</v>
      </c>
      <c r="M416" s="1" t="n">
        <v>0</v>
      </c>
      <c r="N416" s="1" t="n">
        <v>340.945791</v>
      </c>
      <c r="P416" s="1" t="n">
        <f aca="false">SQRT(2*$P$3*A416/B416)</f>
        <v>0.285657137141714</v>
      </c>
      <c r="Q416" s="1" t="n">
        <f aca="false">-SQRT(2*$P$3*A416/B416)</f>
        <v>-0.285657137141714</v>
      </c>
      <c r="R416" s="1" t="n">
        <f aca="false">SQRT(2*$R$3*A416/B416)</f>
        <v>0.571314274283428</v>
      </c>
      <c r="S416" s="1" t="n">
        <f aca="false">-SQRT(2*$R$3*A416/B416)</f>
        <v>-0.571314274283428</v>
      </c>
      <c r="T416" s="2" t="n">
        <f aca="false">2*$P$3*$A416</f>
        <v>81.6</v>
      </c>
      <c r="U416" s="2" t="n">
        <f aca="false">2*$R$3*$A416</f>
        <v>326.4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0.312274</v>
      </c>
      <c r="D417" s="1" t="n">
        <v>0</v>
      </c>
      <c r="E417" s="1" t="n">
        <v>-0.169654</v>
      </c>
      <c r="F417" s="1" t="n">
        <v>77.817077</v>
      </c>
      <c r="G417" s="1" t="n">
        <v>0</v>
      </c>
      <c r="H417" s="1" t="n">
        <v>4.332742</v>
      </c>
      <c r="I417" s="1" t="n">
        <v>0</v>
      </c>
      <c r="J417" s="1" t="n">
        <v>0</v>
      </c>
      <c r="K417" s="1" t="n">
        <v>0</v>
      </c>
      <c r="L417" s="1" t="n">
        <v>4.332742</v>
      </c>
      <c r="M417" s="1" t="n">
        <v>0</v>
      </c>
      <c r="N417" s="1" t="n">
        <v>342.300987</v>
      </c>
      <c r="P417" s="1" t="n">
        <f aca="false">SQRT(2*$P$3*A417/B417)</f>
        <v>0.286006992921502</v>
      </c>
      <c r="Q417" s="1" t="n">
        <f aca="false">-SQRT(2*$P$3*A417/B417)</f>
        <v>-0.286006992921502</v>
      </c>
      <c r="R417" s="1" t="n">
        <f aca="false">SQRT(2*$R$3*A417/B417)</f>
        <v>0.572013985843004</v>
      </c>
      <c r="S417" s="1" t="n">
        <f aca="false">-SQRT(2*$R$3*A417/B417)</f>
        <v>-0.572013985843004</v>
      </c>
      <c r="T417" s="2" t="n">
        <f aca="false">2*$P$3*$A417</f>
        <v>81.8</v>
      </c>
      <c r="U417" s="2" t="n">
        <f aca="false">2*$R$3*$A417</f>
        <v>327.2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0.306129</v>
      </c>
      <c r="D418" s="1" t="n">
        <v>0</v>
      </c>
      <c r="E418" s="1" t="n">
        <v>-0.122952</v>
      </c>
      <c r="F418" s="1" t="n">
        <v>77.671434</v>
      </c>
      <c r="G418" s="1" t="n">
        <v>0</v>
      </c>
      <c r="H418" s="1" t="n">
        <v>4.53625</v>
      </c>
      <c r="I418" s="1" t="n">
        <v>0</v>
      </c>
      <c r="J418" s="1" t="n">
        <v>0</v>
      </c>
      <c r="K418" s="1" t="n">
        <v>0</v>
      </c>
      <c r="L418" s="1" t="n">
        <v>4.53625</v>
      </c>
      <c r="M418" s="1" t="n">
        <v>0</v>
      </c>
      <c r="N418" s="1" t="n">
        <v>343.979428</v>
      </c>
      <c r="P418" s="1" t="n">
        <f aca="false">SQRT(2*$P$3*A418/B418)</f>
        <v>0.286356421265527</v>
      </c>
      <c r="Q418" s="1" t="n">
        <f aca="false">-SQRT(2*$P$3*A418/B418)</f>
        <v>-0.286356421265527</v>
      </c>
      <c r="R418" s="1" t="n">
        <f aca="false">SQRT(2*$R$3*A418/B418)</f>
        <v>0.572712842531054</v>
      </c>
      <c r="S418" s="1" t="n">
        <f aca="false">-SQRT(2*$R$3*A418/B418)</f>
        <v>-0.572712842531054</v>
      </c>
      <c r="T418" s="2" t="n">
        <f aca="false">2*$P$3*$A418</f>
        <v>82</v>
      </c>
      <c r="U418" s="2" t="n">
        <f aca="false">2*$R$3*$A418</f>
        <v>328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0.276815</v>
      </c>
      <c r="D419" s="1" t="n">
        <v>0</v>
      </c>
      <c r="E419" s="1" t="n">
        <v>-0.11918</v>
      </c>
      <c r="F419" s="1" t="n">
        <v>78.111045</v>
      </c>
      <c r="G419" s="1" t="n">
        <v>0</v>
      </c>
      <c r="H419" s="1" t="n">
        <v>4.117704</v>
      </c>
      <c r="I419" s="1" t="n">
        <v>0</v>
      </c>
      <c r="J419" s="1" t="n">
        <v>0</v>
      </c>
      <c r="K419" s="1" t="n">
        <v>0</v>
      </c>
      <c r="L419" s="1" t="n">
        <v>4.117704</v>
      </c>
      <c r="M419" s="1" t="n">
        <v>0</v>
      </c>
      <c r="N419" s="1" t="n">
        <v>345.000822</v>
      </c>
      <c r="P419" s="1" t="n">
        <f aca="false">SQRT(2*$P$3*A419/B419)</f>
        <v>0.286705423736629</v>
      </c>
      <c r="Q419" s="1" t="n">
        <f aca="false">-SQRT(2*$P$3*A419/B419)</f>
        <v>-0.286705423736629</v>
      </c>
      <c r="R419" s="1" t="n">
        <f aca="false">SQRT(2*$R$3*A419/B419)</f>
        <v>0.573410847473258</v>
      </c>
      <c r="S419" s="1" t="n">
        <f aca="false">-SQRT(2*$R$3*A419/B419)</f>
        <v>-0.573410847473258</v>
      </c>
      <c r="T419" s="2" t="n">
        <f aca="false">2*$P$3*$A419</f>
        <v>82.2</v>
      </c>
      <c r="U419" s="2" t="n">
        <f aca="false">2*$R$3*$A419</f>
        <v>328.8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0.300844</v>
      </c>
      <c r="D420" s="1" t="n">
        <v>0</v>
      </c>
      <c r="E420" s="1" t="n">
        <v>-0.07067</v>
      </c>
      <c r="F420" s="1" t="n">
        <v>78.494544</v>
      </c>
      <c r="G420" s="1" t="n">
        <v>0</v>
      </c>
      <c r="H420" s="1" t="n">
        <v>4.658994</v>
      </c>
      <c r="I420" s="1" t="n">
        <v>0</v>
      </c>
      <c r="J420" s="1" t="n">
        <v>0</v>
      </c>
      <c r="K420" s="1" t="n">
        <v>0</v>
      </c>
      <c r="L420" s="1" t="n">
        <v>4.658994</v>
      </c>
      <c r="M420" s="1" t="n">
        <v>0</v>
      </c>
      <c r="N420" s="1" t="n">
        <v>345.138534</v>
      </c>
      <c r="P420" s="1" t="n">
        <f aca="false">SQRT(2*$P$3*A420/B420)</f>
        <v>0.287054001888147</v>
      </c>
      <c r="Q420" s="1" t="n">
        <f aca="false">-SQRT(2*$P$3*A420/B420)</f>
        <v>-0.287054001888147</v>
      </c>
      <c r="R420" s="1" t="n">
        <f aca="false">SQRT(2*$R$3*A420/B420)</f>
        <v>0.574108003776293</v>
      </c>
      <c r="S420" s="1" t="n">
        <f aca="false">-SQRT(2*$R$3*A420/B420)</f>
        <v>-0.574108003776293</v>
      </c>
      <c r="T420" s="2" t="n">
        <f aca="false">2*$P$3*$A420</f>
        <v>82.4</v>
      </c>
      <c r="U420" s="2" t="n">
        <f aca="false">2*$R$3*$A420</f>
        <v>329.6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0.281139</v>
      </c>
      <c r="D421" s="1" t="n">
        <v>0</v>
      </c>
      <c r="E421" s="1" t="n">
        <v>-0.099103</v>
      </c>
      <c r="F421" s="1" t="n">
        <v>78.578295</v>
      </c>
      <c r="G421" s="1" t="n">
        <v>0</v>
      </c>
      <c r="H421" s="1" t="n">
        <v>4.839346</v>
      </c>
      <c r="I421" s="1" t="n">
        <v>0</v>
      </c>
      <c r="J421" s="1" t="n">
        <v>0</v>
      </c>
      <c r="K421" s="1" t="n">
        <v>0</v>
      </c>
      <c r="L421" s="1" t="n">
        <v>4.839346</v>
      </c>
      <c r="M421" s="1" t="n">
        <v>0</v>
      </c>
      <c r="N421" s="1" t="n">
        <v>346.907915</v>
      </c>
      <c r="P421" s="1" t="n">
        <f aca="false">SQRT(2*$P$3*A421/B421)</f>
        <v>0.287402157263998</v>
      </c>
      <c r="Q421" s="1" t="n">
        <f aca="false">-SQRT(2*$P$3*A421/B421)</f>
        <v>-0.287402157263998</v>
      </c>
      <c r="R421" s="1" t="n">
        <f aca="false">SQRT(2*$R$3*A421/B421)</f>
        <v>0.574804314527997</v>
      </c>
      <c r="S421" s="1" t="n">
        <f aca="false">-SQRT(2*$R$3*A421/B421)</f>
        <v>-0.574804314527997</v>
      </c>
      <c r="T421" s="2" t="n">
        <f aca="false">2*$P$3*$A421</f>
        <v>82.6</v>
      </c>
      <c r="U421" s="2" t="n">
        <f aca="false">2*$R$3*$A421</f>
        <v>330.4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0.305055</v>
      </c>
      <c r="D422" s="1" t="n">
        <v>0</v>
      </c>
      <c r="E422" s="1" t="n">
        <v>-0.07904</v>
      </c>
      <c r="F422" s="1" t="n">
        <v>78.512223</v>
      </c>
      <c r="G422" s="1" t="n">
        <v>0</v>
      </c>
      <c r="H422" s="1" t="n">
        <v>4.628654</v>
      </c>
      <c r="I422" s="1" t="n">
        <v>0</v>
      </c>
      <c r="J422" s="1" t="n">
        <v>0</v>
      </c>
      <c r="K422" s="1" t="n">
        <v>0</v>
      </c>
      <c r="L422" s="1" t="n">
        <v>4.628654</v>
      </c>
      <c r="M422" s="1" t="n">
        <v>0</v>
      </c>
      <c r="N422" s="1" t="n">
        <v>347.852379</v>
      </c>
      <c r="P422" s="1" t="n">
        <f aca="false">SQRT(2*$P$3*A422/B422)</f>
        <v>0.287749891398763</v>
      </c>
      <c r="Q422" s="1" t="n">
        <f aca="false">-SQRT(2*$P$3*A422/B422)</f>
        <v>-0.287749891398763</v>
      </c>
      <c r="R422" s="1" t="n">
        <f aca="false">SQRT(2*$R$3*A422/B422)</f>
        <v>0.575499782797526</v>
      </c>
      <c r="S422" s="1" t="n">
        <f aca="false">-SQRT(2*$R$3*A422/B422)</f>
        <v>-0.575499782797526</v>
      </c>
      <c r="T422" s="2" t="n">
        <f aca="false">2*$P$3*$A422</f>
        <v>82.8</v>
      </c>
      <c r="U422" s="2" t="n">
        <f aca="false">2*$R$3*$A422</f>
        <v>331.2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0.310123</v>
      </c>
      <c r="D423" s="1" t="n">
        <v>0</v>
      </c>
      <c r="E423" s="1" t="n">
        <v>-0.09747</v>
      </c>
      <c r="F423" s="1" t="n">
        <v>78.798454</v>
      </c>
      <c r="G423" s="1" t="n">
        <v>0</v>
      </c>
      <c r="H423" s="1" t="n">
        <v>4.574918</v>
      </c>
      <c r="I423" s="1" t="n">
        <v>0</v>
      </c>
      <c r="J423" s="1" t="n">
        <v>0</v>
      </c>
      <c r="K423" s="1" t="n">
        <v>0</v>
      </c>
      <c r="L423" s="1" t="n">
        <v>4.574918</v>
      </c>
      <c r="M423" s="1" t="n">
        <v>0</v>
      </c>
      <c r="N423" s="1" t="n">
        <v>349.193915</v>
      </c>
      <c r="P423" s="1" t="n">
        <f aca="false">SQRT(2*$P$3*A423/B423)</f>
        <v>0.288097205817759</v>
      </c>
      <c r="Q423" s="1" t="n">
        <f aca="false">-SQRT(2*$P$3*A423/B423)</f>
        <v>-0.288097205817759</v>
      </c>
      <c r="R423" s="1" t="n">
        <f aca="false">SQRT(2*$R$3*A423/B423)</f>
        <v>0.576194411635517</v>
      </c>
      <c r="S423" s="1" t="n">
        <f aca="false">-SQRT(2*$R$3*A423/B423)</f>
        <v>-0.576194411635517</v>
      </c>
      <c r="T423" s="2" t="n">
        <f aca="false">2*$P$3*$A423</f>
        <v>83</v>
      </c>
      <c r="U423" s="2" t="n">
        <f aca="false">2*$R$3*$A423</f>
        <v>332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0.312116</v>
      </c>
      <c r="D424" s="1" t="n">
        <v>0</v>
      </c>
      <c r="E424" s="1" t="n">
        <v>-0.120974</v>
      </c>
      <c r="F424" s="1" t="n">
        <v>79.077073</v>
      </c>
      <c r="G424" s="1" t="n">
        <v>0</v>
      </c>
      <c r="H424" s="1" t="n">
        <v>4.053403</v>
      </c>
      <c r="I424" s="1" t="n">
        <v>0</v>
      </c>
      <c r="J424" s="1" t="n">
        <v>0</v>
      </c>
      <c r="K424" s="1" t="n">
        <v>0</v>
      </c>
      <c r="L424" s="1" t="n">
        <v>4.053403</v>
      </c>
      <c r="M424" s="1" t="n">
        <v>0</v>
      </c>
      <c r="N424" s="1" t="n">
        <v>350.063993</v>
      </c>
      <c r="P424" s="1" t="n">
        <f aca="false">SQRT(2*$P$3*A424/B424)</f>
        <v>0.288444102037119</v>
      </c>
      <c r="Q424" s="1" t="n">
        <f aca="false">-SQRT(2*$P$3*A424/B424)</f>
        <v>-0.288444102037119</v>
      </c>
      <c r="R424" s="1" t="n">
        <f aca="false">SQRT(2*$R$3*A424/B424)</f>
        <v>0.576888204074238</v>
      </c>
      <c r="S424" s="1" t="n">
        <f aca="false">-SQRT(2*$R$3*A424/B424)</f>
        <v>-0.576888204074238</v>
      </c>
      <c r="T424" s="2" t="n">
        <f aca="false">2*$P$3*$A424</f>
        <v>83.2</v>
      </c>
      <c r="U424" s="2" t="n">
        <f aca="false">2*$R$3*$A424</f>
        <v>332.8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0.305643</v>
      </c>
      <c r="D425" s="1" t="n">
        <v>0</v>
      </c>
      <c r="E425" s="1" t="n">
        <v>-0.065555</v>
      </c>
      <c r="F425" s="1" t="n">
        <v>79.507068</v>
      </c>
      <c r="G425" s="1" t="n">
        <v>0</v>
      </c>
      <c r="H425" s="1" t="n">
        <v>4.049623</v>
      </c>
      <c r="I425" s="1" t="n">
        <v>0</v>
      </c>
      <c r="J425" s="1" t="n">
        <v>0</v>
      </c>
      <c r="K425" s="1" t="n">
        <v>0</v>
      </c>
      <c r="L425" s="1" t="n">
        <v>4.049623</v>
      </c>
      <c r="M425" s="1" t="n">
        <v>0</v>
      </c>
      <c r="N425" s="1" t="n">
        <v>350.713507</v>
      </c>
      <c r="P425" s="1" t="n">
        <f aca="false">SQRT(2*$P$3*A425/B425)</f>
        <v>0.288790581563873</v>
      </c>
      <c r="Q425" s="1" t="n">
        <f aca="false">-SQRT(2*$P$3*A425/B425)</f>
        <v>-0.288790581563873</v>
      </c>
      <c r="R425" s="1" t="n">
        <f aca="false">SQRT(2*$R$3*A425/B425)</f>
        <v>0.577581163127746</v>
      </c>
      <c r="S425" s="1" t="n">
        <f aca="false">-SQRT(2*$R$3*A425/B425)</f>
        <v>-0.577581163127746</v>
      </c>
      <c r="T425" s="2" t="n">
        <f aca="false">2*$P$3*$A425</f>
        <v>83.4</v>
      </c>
      <c r="U425" s="2" t="n">
        <f aca="false">2*$R$3*$A425</f>
        <v>333.6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0.306693</v>
      </c>
      <c r="D426" s="1" t="n">
        <v>0</v>
      </c>
      <c r="E426" s="1" t="n">
        <v>-0.054614</v>
      </c>
      <c r="F426" s="1" t="n">
        <v>80.510646</v>
      </c>
      <c r="G426" s="1" t="n">
        <v>0</v>
      </c>
      <c r="H426" s="1" t="n">
        <v>4.675481</v>
      </c>
      <c r="I426" s="1" t="n">
        <v>0</v>
      </c>
      <c r="J426" s="1" t="n">
        <v>0</v>
      </c>
      <c r="K426" s="1" t="n">
        <v>0</v>
      </c>
      <c r="L426" s="1" t="n">
        <v>4.675481</v>
      </c>
      <c r="M426" s="1" t="n">
        <v>0</v>
      </c>
      <c r="N426" s="1" t="n">
        <v>350.6468</v>
      </c>
      <c r="P426" s="1" t="n">
        <f aca="false">SQRT(2*$P$3*A426/B426)</f>
        <v>0.289136645896019</v>
      </c>
      <c r="Q426" s="1" t="n">
        <f aca="false">-SQRT(2*$P$3*A426/B426)</f>
        <v>-0.289136645896019</v>
      </c>
      <c r="R426" s="1" t="n">
        <f aca="false">SQRT(2*$R$3*A426/B426)</f>
        <v>0.578273291792038</v>
      </c>
      <c r="S426" s="1" t="n">
        <f aca="false">-SQRT(2*$R$3*A426/B426)</f>
        <v>-0.578273291792038</v>
      </c>
      <c r="T426" s="2" t="n">
        <f aca="false">2*$P$3*$A426</f>
        <v>83.6</v>
      </c>
      <c r="U426" s="2" t="n">
        <f aca="false">2*$R$3*$A426</f>
        <v>334.4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0.304279</v>
      </c>
      <c r="D427" s="1" t="n">
        <v>0</v>
      </c>
      <c r="E427" s="1" t="n">
        <v>-0.032602</v>
      </c>
      <c r="F427" s="1" t="n">
        <v>80.72119</v>
      </c>
      <c r="G427" s="1" t="n">
        <v>0</v>
      </c>
      <c r="H427" s="1" t="n">
        <v>4.767989</v>
      </c>
      <c r="I427" s="1" t="n">
        <v>0</v>
      </c>
      <c r="J427" s="1" t="n">
        <v>0</v>
      </c>
      <c r="K427" s="1" t="n">
        <v>0</v>
      </c>
      <c r="L427" s="1" t="n">
        <v>4.767989</v>
      </c>
      <c r="M427" s="1" t="n">
        <v>0</v>
      </c>
      <c r="N427" s="1" t="n">
        <v>351.999423</v>
      </c>
      <c r="P427" s="1" t="n">
        <f aca="false">SQRT(2*$P$3*A427/B427)</f>
        <v>0.289482296522603</v>
      </c>
      <c r="Q427" s="1" t="n">
        <f aca="false">-SQRT(2*$P$3*A427/B427)</f>
        <v>-0.289482296522603</v>
      </c>
      <c r="R427" s="1" t="n">
        <f aca="false">SQRT(2*$R$3*A427/B427)</f>
        <v>0.578964593045205</v>
      </c>
      <c r="S427" s="1" t="n">
        <f aca="false">-SQRT(2*$R$3*A427/B427)</f>
        <v>-0.578964593045205</v>
      </c>
      <c r="T427" s="2" t="n">
        <f aca="false">2*$P$3*$A427</f>
        <v>83.8</v>
      </c>
      <c r="U427" s="2" t="n">
        <f aca="false">2*$R$3*$A427</f>
        <v>335.2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0.307666</v>
      </c>
      <c r="D428" s="1" t="n">
        <v>0</v>
      </c>
      <c r="E428" s="1" t="n">
        <v>0.026035</v>
      </c>
      <c r="F428" s="1" t="n">
        <v>80.317937</v>
      </c>
      <c r="G428" s="1" t="n">
        <v>0</v>
      </c>
      <c r="H428" s="1" t="n">
        <v>4.234536</v>
      </c>
      <c r="I428" s="1" t="n">
        <v>0</v>
      </c>
      <c r="J428" s="1" t="n">
        <v>0</v>
      </c>
      <c r="K428" s="1" t="n">
        <v>0</v>
      </c>
      <c r="L428" s="1" t="n">
        <v>4.234536</v>
      </c>
      <c r="M428" s="1" t="n">
        <v>0</v>
      </c>
      <c r="N428" s="1" t="n">
        <v>352.430448</v>
      </c>
      <c r="P428" s="1" t="n">
        <f aca="false">SQRT(2*$P$3*A428/B428)</f>
        <v>0.289827534923789</v>
      </c>
      <c r="Q428" s="1" t="n">
        <f aca="false">-SQRT(2*$P$3*A428/B428)</f>
        <v>-0.289827534923789</v>
      </c>
      <c r="R428" s="1" t="n">
        <f aca="false">SQRT(2*$R$3*A428/B428)</f>
        <v>0.579655069847578</v>
      </c>
      <c r="S428" s="1" t="n">
        <f aca="false">-SQRT(2*$R$3*A428/B428)</f>
        <v>-0.579655069847578</v>
      </c>
      <c r="T428" s="2" t="n">
        <f aca="false">2*$P$3*$A428</f>
        <v>84</v>
      </c>
      <c r="U428" s="2" t="n">
        <f aca="false">2*$R$3*$A428</f>
        <v>336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0.29421</v>
      </c>
      <c r="D429" s="1" t="n">
        <v>0</v>
      </c>
      <c r="E429" s="1" t="n">
        <v>0.013336</v>
      </c>
      <c r="F429" s="1" t="n">
        <v>80.355865</v>
      </c>
      <c r="G429" s="1" t="n">
        <v>0</v>
      </c>
      <c r="H429" s="1" t="n">
        <v>4.448936</v>
      </c>
      <c r="I429" s="1" t="n">
        <v>0</v>
      </c>
      <c r="J429" s="1" t="n">
        <v>0</v>
      </c>
      <c r="K429" s="1" t="n">
        <v>0</v>
      </c>
      <c r="L429" s="1" t="n">
        <v>4.448936</v>
      </c>
      <c r="M429" s="1" t="n">
        <v>0</v>
      </c>
      <c r="N429" s="1" t="n">
        <v>354.114486</v>
      </c>
      <c r="P429" s="1" t="n">
        <f aca="false">SQRT(2*$P$3*A429/B429)</f>
        <v>0.290172362570938</v>
      </c>
      <c r="Q429" s="1" t="n">
        <f aca="false">-SQRT(2*$P$3*A429/B429)</f>
        <v>-0.290172362570938</v>
      </c>
      <c r="R429" s="1" t="n">
        <f aca="false">SQRT(2*$R$3*A429/B429)</f>
        <v>0.580344725141876</v>
      </c>
      <c r="S429" s="1" t="n">
        <f aca="false">-SQRT(2*$R$3*A429/B429)</f>
        <v>-0.580344725141876</v>
      </c>
      <c r="T429" s="2" t="n">
        <f aca="false">2*$P$3*$A429</f>
        <v>84.2</v>
      </c>
      <c r="U429" s="2" t="n">
        <f aca="false">2*$R$3*$A429</f>
        <v>336.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0.273591</v>
      </c>
      <c r="D430" s="1" t="n">
        <v>0</v>
      </c>
      <c r="E430" s="1" t="n">
        <v>-0.001005</v>
      </c>
      <c r="F430" s="1" t="n">
        <v>80.505136</v>
      </c>
      <c r="G430" s="1" t="n">
        <v>0</v>
      </c>
      <c r="H430" s="1" t="n">
        <v>4.980106</v>
      </c>
      <c r="I430" s="1" t="n">
        <v>0</v>
      </c>
      <c r="J430" s="1" t="n">
        <v>0</v>
      </c>
      <c r="K430" s="1" t="n">
        <v>0</v>
      </c>
      <c r="L430" s="1" t="n">
        <v>4.980106</v>
      </c>
      <c r="M430" s="1" t="n">
        <v>0</v>
      </c>
      <c r="N430" s="1" t="n">
        <v>354.159234</v>
      </c>
      <c r="P430" s="1" t="n">
        <f aca="false">SQRT(2*$P$3*A430/B430)</f>
        <v>0.290516780926679</v>
      </c>
      <c r="Q430" s="1" t="n">
        <f aca="false">-SQRT(2*$P$3*A430/B430)</f>
        <v>-0.290516780926679</v>
      </c>
      <c r="R430" s="1" t="n">
        <f aca="false">SQRT(2*$R$3*A430/B430)</f>
        <v>0.581033561853358</v>
      </c>
      <c r="S430" s="1" t="n">
        <f aca="false">-SQRT(2*$R$3*A430/B430)</f>
        <v>-0.581033561853358</v>
      </c>
      <c r="T430" s="2" t="n">
        <f aca="false">2*$P$3*$A430</f>
        <v>84.4</v>
      </c>
      <c r="U430" s="2" t="n">
        <f aca="false">2*$R$3*$A430</f>
        <v>337.6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0.274728</v>
      </c>
      <c r="D431" s="1" t="n">
        <v>0</v>
      </c>
      <c r="E431" s="1" t="n">
        <v>-0.039442</v>
      </c>
      <c r="F431" s="1" t="n">
        <v>80.416022</v>
      </c>
      <c r="G431" s="1" t="n">
        <v>0</v>
      </c>
      <c r="H431" s="1" t="n">
        <v>4.737556</v>
      </c>
      <c r="I431" s="1" t="n">
        <v>0</v>
      </c>
      <c r="J431" s="1" t="n">
        <v>0</v>
      </c>
      <c r="K431" s="1" t="n">
        <v>0</v>
      </c>
      <c r="L431" s="1" t="n">
        <v>4.737556</v>
      </c>
      <c r="M431" s="1" t="n">
        <v>0</v>
      </c>
      <c r="N431" s="1" t="n">
        <v>355.107789</v>
      </c>
      <c r="P431" s="1" t="n">
        <f aca="false">SQRT(2*$P$3*A431/B431)</f>
        <v>0.29086079144498</v>
      </c>
      <c r="Q431" s="1" t="n">
        <f aca="false">-SQRT(2*$P$3*A431/B431)</f>
        <v>-0.29086079144498</v>
      </c>
      <c r="R431" s="1" t="n">
        <f aca="false">SQRT(2*$R$3*A431/B431)</f>
        <v>0.58172158288996</v>
      </c>
      <c r="S431" s="1" t="n">
        <f aca="false">-SQRT(2*$R$3*A431/B431)</f>
        <v>-0.58172158288996</v>
      </c>
      <c r="T431" s="2" t="n">
        <f aca="false">2*$P$3*$A431</f>
        <v>84.6</v>
      </c>
      <c r="U431" s="2" t="n">
        <f aca="false">2*$R$3*$A431</f>
        <v>338.4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0.275027</v>
      </c>
      <c r="D432" s="1" t="n">
        <v>0</v>
      </c>
      <c r="E432" s="1" t="n">
        <v>-0.092248</v>
      </c>
      <c r="F432" s="1" t="n">
        <v>80.127837</v>
      </c>
      <c r="G432" s="1" t="n">
        <v>0</v>
      </c>
      <c r="H432" s="1" t="n">
        <v>5.40493</v>
      </c>
      <c r="I432" s="1" t="n">
        <v>0</v>
      </c>
      <c r="J432" s="1" t="n">
        <v>0</v>
      </c>
      <c r="K432" s="1" t="n">
        <v>0</v>
      </c>
      <c r="L432" s="1" t="n">
        <v>5.40493</v>
      </c>
      <c r="M432" s="1" t="n">
        <v>0</v>
      </c>
      <c r="N432" s="1" t="n">
        <v>356.716598</v>
      </c>
      <c r="P432" s="1" t="n">
        <f aca="false">SQRT(2*$P$3*A432/B432)</f>
        <v>0.291204395571221</v>
      </c>
      <c r="Q432" s="1" t="n">
        <f aca="false">-SQRT(2*$P$3*A432/B432)</f>
        <v>-0.291204395571221</v>
      </c>
      <c r="R432" s="1" t="n">
        <f aca="false">SQRT(2*$R$3*A432/B432)</f>
        <v>0.582408791142442</v>
      </c>
      <c r="S432" s="1" t="n">
        <f aca="false">-SQRT(2*$R$3*A432/B432)</f>
        <v>-0.582408791142442</v>
      </c>
      <c r="T432" s="2" t="n">
        <f aca="false">2*$P$3*$A432</f>
        <v>84.8</v>
      </c>
      <c r="U432" s="2" t="n">
        <f aca="false">2*$R$3*$A432</f>
        <v>339.2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0.275237</v>
      </c>
      <c r="D433" s="1" t="n">
        <v>0</v>
      </c>
      <c r="E433" s="1" t="n">
        <v>-0.099404</v>
      </c>
      <c r="F433" s="1" t="n">
        <v>80.681259</v>
      </c>
      <c r="G433" s="1" t="n">
        <v>0</v>
      </c>
      <c r="H433" s="1" t="n">
        <v>5.757685</v>
      </c>
      <c r="I433" s="1" t="n">
        <v>0</v>
      </c>
      <c r="J433" s="1" t="n">
        <v>0</v>
      </c>
      <c r="K433" s="1" t="n">
        <v>0</v>
      </c>
      <c r="L433" s="1" t="n">
        <v>5.757685</v>
      </c>
      <c r="M433" s="1" t="n">
        <v>0</v>
      </c>
      <c r="N433" s="1" t="n">
        <v>357.170017</v>
      </c>
      <c r="P433" s="1" t="n">
        <f aca="false">SQRT(2*$P$3*A433/B433)</f>
        <v>0.291547594742265</v>
      </c>
      <c r="Q433" s="1" t="n">
        <f aca="false">-SQRT(2*$P$3*A433/B433)</f>
        <v>-0.291547594742265</v>
      </c>
      <c r="R433" s="1" t="n">
        <f aca="false">SQRT(2*$R$3*A433/B433)</f>
        <v>0.58309518948453</v>
      </c>
      <c r="S433" s="1" t="n">
        <f aca="false">-SQRT(2*$R$3*A433/B433)</f>
        <v>-0.58309518948453</v>
      </c>
      <c r="T433" s="2" t="n">
        <f aca="false">2*$P$3*$A433</f>
        <v>85</v>
      </c>
      <c r="U433" s="2" t="n">
        <f aca="false">2*$R$3*$A433</f>
        <v>340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0.289763</v>
      </c>
      <c r="D434" s="1" t="n">
        <v>0</v>
      </c>
      <c r="E434" s="1" t="n">
        <v>-0.12818</v>
      </c>
      <c r="F434" s="1" t="n">
        <v>81.038023</v>
      </c>
      <c r="G434" s="1" t="n">
        <v>0</v>
      </c>
      <c r="H434" s="1" t="n">
        <v>5.712416</v>
      </c>
      <c r="I434" s="1" t="n">
        <v>0</v>
      </c>
      <c r="J434" s="1" t="n">
        <v>0</v>
      </c>
      <c r="K434" s="1" t="n">
        <v>0</v>
      </c>
      <c r="L434" s="1" t="n">
        <v>5.712416</v>
      </c>
      <c r="M434" s="1" t="n">
        <v>0</v>
      </c>
      <c r="N434" s="1" t="n">
        <v>357.429937</v>
      </c>
      <c r="P434" s="1" t="n">
        <f aca="false">SQRT(2*$P$3*A434/B434)</f>
        <v>0.291890390386529</v>
      </c>
      <c r="Q434" s="1" t="n">
        <f aca="false">-SQRT(2*$P$3*A434/B434)</f>
        <v>-0.291890390386529</v>
      </c>
      <c r="R434" s="1" t="n">
        <f aca="false">SQRT(2*$R$3*A434/B434)</f>
        <v>0.583780780773057</v>
      </c>
      <c r="S434" s="1" t="n">
        <f aca="false">-SQRT(2*$R$3*A434/B434)</f>
        <v>-0.583780780773057</v>
      </c>
      <c r="T434" s="2" t="n">
        <f aca="false">2*$P$3*$A434</f>
        <v>85.2</v>
      </c>
      <c r="U434" s="2" t="n">
        <f aca="false">2*$R$3*$A434</f>
        <v>340.8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0.304455</v>
      </c>
      <c r="D435" s="1" t="n">
        <v>0</v>
      </c>
      <c r="E435" s="1" t="n">
        <v>-0.14629</v>
      </c>
      <c r="F435" s="1" t="n">
        <v>81.359274</v>
      </c>
      <c r="G435" s="1" t="n">
        <v>0</v>
      </c>
      <c r="H435" s="1" t="n">
        <v>6.207513</v>
      </c>
      <c r="I435" s="1" t="n">
        <v>0</v>
      </c>
      <c r="J435" s="1" t="n">
        <v>0</v>
      </c>
      <c r="K435" s="1" t="n">
        <v>0</v>
      </c>
      <c r="L435" s="1" t="n">
        <v>6.207513</v>
      </c>
      <c r="M435" s="1" t="n">
        <v>0</v>
      </c>
      <c r="N435" s="1" t="n">
        <v>357.512251</v>
      </c>
      <c r="P435" s="1" t="n">
        <f aca="false">SQRT(2*$P$3*A435/B435)</f>
        <v>0.292232783924049</v>
      </c>
      <c r="Q435" s="1" t="n">
        <f aca="false">-SQRT(2*$P$3*A435/B435)</f>
        <v>-0.292232783924049</v>
      </c>
      <c r="R435" s="1" t="n">
        <f aca="false">SQRT(2*$R$3*A435/B435)</f>
        <v>0.584465567848098</v>
      </c>
      <c r="S435" s="1" t="n">
        <f aca="false">-SQRT(2*$R$3*A435/B435)</f>
        <v>-0.584465567848098</v>
      </c>
      <c r="T435" s="2" t="n">
        <f aca="false">2*$P$3*$A435</f>
        <v>85.4</v>
      </c>
      <c r="U435" s="2" t="n">
        <f aca="false">2*$R$3*$A435</f>
        <v>341.6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0.299598</v>
      </c>
      <c r="D436" s="1" t="n">
        <v>0</v>
      </c>
      <c r="E436" s="1" t="n">
        <v>-0.092324</v>
      </c>
      <c r="F436" s="1" t="n">
        <v>81.737543</v>
      </c>
      <c r="G436" s="1" t="n">
        <v>0</v>
      </c>
      <c r="H436" s="1" t="n">
        <v>6.492053</v>
      </c>
      <c r="I436" s="1" t="n">
        <v>0</v>
      </c>
      <c r="J436" s="1" t="n">
        <v>0</v>
      </c>
      <c r="K436" s="1" t="n">
        <v>0</v>
      </c>
      <c r="L436" s="1" t="n">
        <v>6.492053</v>
      </c>
      <c r="M436" s="1" t="n">
        <v>0</v>
      </c>
      <c r="N436" s="1" t="n">
        <v>359.72081</v>
      </c>
      <c r="P436" s="1" t="n">
        <f aca="false">SQRT(2*$P$3*A436/B436)</f>
        <v>0.292574776766556</v>
      </c>
      <c r="Q436" s="1" t="n">
        <f aca="false">-SQRT(2*$P$3*A436/B436)</f>
        <v>-0.292574776766556</v>
      </c>
      <c r="R436" s="1" t="n">
        <f aca="false">SQRT(2*$R$3*A436/B436)</f>
        <v>0.585149553533112</v>
      </c>
      <c r="S436" s="1" t="n">
        <f aca="false">-SQRT(2*$R$3*A436/B436)</f>
        <v>-0.585149553533112</v>
      </c>
      <c r="T436" s="2" t="n">
        <f aca="false">2*$P$3*$A436</f>
        <v>85.6</v>
      </c>
      <c r="U436" s="2" t="n">
        <f aca="false">2*$R$3*$A436</f>
        <v>342.4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0.302008</v>
      </c>
      <c r="D437" s="1" t="n">
        <v>0</v>
      </c>
      <c r="E437" s="1" t="n">
        <v>-0.10026</v>
      </c>
      <c r="F437" s="1" t="n">
        <v>82.141908</v>
      </c>
      <c r="G437" s="1" t="n">
        <v>0</v>
      </c>
      <c r="H437" s="1" t="n">
        <v>5.915152</v>
      </c>
      <c r="I437" s="1" t="n">
        <v>0</v>
      </c>
      <c r="J437" s="1" t="n">
        <v>0</v>
      </c>
      <c r="K437" s="1" t="n">
        <v>0</v>
      </c>
      <c r="L437" s="1" t="n">
        <v>5.915152</v>
      </c>
      <c r="M437" s="1" t="n">
        <v>0</v>
      </c>
      <c r="N437" s="1" t="n">
        <v>360.767699</v>
      </c>
      <c r="P437" s="1" t="n">
        <f aca="false">SQRT(2*$P$3*A437/B437)</f>
        <v>0.292916370317536</v>
      </c>
      <c r="Q437" s="1" t="n">
        <f aca="false">-SQRT(2*$P$3*A437/B437)</f>
        <v>-0.292916370317536</v>
      </c>
      <c r="R437" s="1" t="n">
        <f aca="false">SQRT(2*$R$3*A437/B437)</f>
        <v>0.585832740635072</v>
      </c>
      <c r="S437" s="1" t="n">
        <f aca="false">-SQRT(2*$R$3*A437/B437)</f>
        <v>-0.585832740635072</v>
      </c>
      <c r="T437" s="2" t="n">
        <f aca="false">2*$P$3*$A437</f>
        <v>85.8</v>
      </c>
      <c r="U437" s="2" t="n">
        <f aca="false">2*$R$3*$A437</f>
        <v>343.2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0.291505</v>
      </c>
      <c r="D438" s="1" t="n">
        <v>0</v>
      </c>
      <c r="E438" s="1" t="n">
        <v>-0.084956</v>
      </c>
      <c r="F438" s="1" t="n">
        <v>82.635648</v>
      </c>
      <c r="G438" s="1" t="n">
        <v>0</v>
      </c>
      <c r="H438" s="1" t="n">
        <v>6.437848</v>
      </c>
      <c r="I438" s="1" t="n">
        <v>0</v>
      </c>
      <c r="J438" s="1" t="n">
        <v>0</v>
      </c>
      <c r="K438" s="1" t="n">
        <v>0</v>
      </c>
      <c r="L438" s="1" t="n">
        <v>6.437848</v>
      </c>
      <c r="M438" s="1" t="n">
        <v>0</v>
      </c>
      <c r="N438" s="1" t="n">
        <v>361.321034</v>
      </c>
      <c r="P438" s="1" t="n">
        <f aca="false">SQRT(2*$P$3*A438/B438)</f>
        <v>0.293257565972304</v>
      </c>
      <c r="Q438" s="1" t="n">
        <f aca="false">-SQRT(2*$P$3*A438/B438)</f>
        <v>-0.293257565972304</v>
      </c>
      <c r="R438" s="1" t="n">
        <f aca="false">SQRT(2*$R$3*A438/B438)</f>
        <v>0.586515131944607</v>
      </c>
      <c r="S438" s="1" t="n">
        <f aca="false">-SQRT(2*$R$3*A438/B438)</f>
        <v>-0.586515131944607</v>
      </c>
      <c r="T438" s="2" t="n">
        <f aca="false">2*$P$3*$A438</f>
        <v>86</v>
      </c>
      <c r="U438" s="2" t="n">
        <f aca="false">2*$R$3*$A438</f>
        <v>344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0.297436</v>
      </c>
      <c r="D439" s="1" t="n">
        <v>0</v>
      </c>
      <c r="E439" s="1" t="n">
        <v>-0.093895</v>
      </c>
      <c r="F439" s="1" t="n">
        <v>82.892276</v>
      </c>
      <c r="G439" s="1" t="n">
        <v>0</v>
      </c>
      <c r="H439" s="1" t="n">
        <v>6.903893</v>
      </c>
      <c r="I439" s="1" t="n">
        <v>0</v>
      </c>
      <c r="J439" s="1" t="n">
        <v>0</v>
      </c>
      <c r="K439" s="1" t="n">
        <v>0</v>
      </c>
      <c r="L439" s="1" t="n">
        <v>6.903893</v>
      </c>
      <c r="M439" s="1" t="n">
        <v>0</v>
      </c>
      <c r="N439" s="1" t="n">
        <v>362.434212</v>
      </c>
      <c r="P439" s="1" t="n">
        <f aca="false">SQRT(2*$P$3*A439/B439)</f>
        <v>0.293598365118064</v>
      </c>
      <c r="Q439" s="1" t="n">
        <f aca="false">-SQRT(2*$P$3*A439/B439)</f>
        <v>-0.293598365118064</v>
      </c>
      <c r="R439" s="1" t="n">
        <f aca="false">SQRT(2*$R$3*A439/B439)</f>
        <v>0.587196730236128</v>
      </c>
      <c r="S439" s="1" t="n">
        <f aca="false">-SQRT(2*$R$3*A439/B439)</f>
        <v>-0.587196730236128</v>
      </c>
      <c r="T439" s="2" t="n">
        <f aca="false">2*$P$3*$A439</f>
        <v>86.2</v>
      </c>
      <c r="U439" s="2" t="n">
        <f aca="false">2*$R$3*$A439</f>
        <v>344.8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0.297231</v>
      </c>
      <c r="D440" s="1" t="n">
        <v>0</v>
      </c>
      <c r="E440" s="1" t="n">
        <v>-0.111178</v>
      </c>
      <c r="F440" s="1" t="n">
        <v>83.220455</v>
      </c>
      <c r="G440" s="1" t="n">
        <v>0</v>
      </c>
      <c r="H440" s="1" t="n">
        <v>7.002079</v>
      </c>
      <c r="I440" s="1" t="n">
        <v>0</v>
      </c>
      <c r="J440" s="1" t="n">
        <v>0</v>
      </c>
      <c r="K440" s="1" t="n">
        <v>0</v>
      </c>
      <c r="L440" s="1" t="n">
        <v>7.002079</v>
      </c>
      <c r="M440" s="1" t="n">
        <v>0</v>
      </c>
      <c r="N440" s="1" t="n">
        <v>364.33087</v>
      </c>
      <c r="P440" s="1" t="n">
        <f aca="false">SQRT(2*$P$3*A440/B440)</f>
        <v>0.293938769133981</v>
      </c>
      <c r="Q440" s="1" t="n">
        <f aca="false">-SQRT(2*$P$3*A440/B440)</f>
        <v>-0.293938769133981</v>
      </c>
      <c r="R440" s="1" t="n">
        <f aca="false">SQRT(2*$R$3*A440/B440)</f>
        <v>0.587877538267963</v>
      </c>
      <c r="S440" s="1" t="n">
        <f aca="false">-SQRT(2*$R$3*A440/B440)</f>
        <v>-0.587877538267963</v>
      </c>
      <c r="T440" s="2" t="n">
        <f aca="false">2*$P$3*$A440</f>
        <v>86.4</v>
      </c>
      <c r="U440" s="2" t="n">
        <f aca="false">2*$R$3*$A440</f>
        <v>345.6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0.273949</v>
      </c>
      <c r="D441" s="1" t="n">
        <v>0</v>
      </c>
      <c r="E441" s="1" t="n">
        <v>-0.096681</v>
      </c>
      <c r="F441" s="1" t="n">
        <v>83.657268</v>
      </c>
      <c r="G441" s="1" t="n">
        <v>0</v>
      </c>
      <c r="H441" s="1" t="n">
        <v>6.871274</v>
      </c>
      <c r="I441" s="1" t="n">
        <v>0</v>
      </c>
      <c r="J441" s="1" t="n">
        <v>0</v>
      </c>
      <c r="K441" s="1" t="n">
        <v>0</v>
      </c>
      <c r="L441" s="1" t="n">
        <v>6.871274</v>
      </c>
      <c r="M441" s="1" t="n">
        <v>0</v>
      </c>
      <c r="N441" s="1" t="n">
        <v>365.48808</v>
      </c>
      <c r="P441" s="1" t="n">
        <f aca="false">SQRT(2*$P$3*A441/B441)</f>
        <v>0.294278779391243</v>
      </c>
      <c r="Q441" s="1" t="n">
        <f aca="false">-SQRT(2*$P$3*A441/B441)</f>
        <v>-0.294278779391243</v>
      </c>
      <c r="R441" s="1" t="n">
        <f aca="false">SQRT(2*$R$3*A441/B441)</f>
        <v>0.588557558782486</v>
      </c>
      <c r="S441" s="1" t="n">
        <f aca="false">-SQRT(2*$R$3*A441/B441)</f>
        <v>-0.588557558782486</v>
      </c>
      <c r="T441" s="2" t="n">
        <f aca="false">2*$P$3*$A441</f>
        <v>86.6</v>
      </c>
      <c r="U441" s="2" t="n">
        <f aca="false">2*$R$3*$A441</f>
        <v>346.4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0.285258</v>
      </c>
      <c r="D442" s="1" t="n">
        <v>0</v>
      </c>
      <c r="E442" s="1" t="n">
        <v>-0.097396</v>
      </c>
      <c r="F442" s="1" t="n">
        <v>83.797485</v>
      </c>
      <c r="G442" s="1" t="n">
        <v>0</v>
      </c>
      <c r="H442" s="1" t="n">
        <v>6.913523</v>
      </c>
      <c r="I442" s="1" t="n">
        <v>0</v>
      </c>
      <c r="J442" s="1" t="n">
        <v>0</v>
      </c>
      <c r="K442" s="1" t="n">
        <v>0</v>
      </c>
      <c r="L442" s="1" t="n">
        <v>6.913523</v>
      </c>
      <c r="M442" s="1" t="n">
        <v>0</v>
      </c>
      <c r="N442" s="1" t="n">
        <v>365.751824</v>
      </c>
      <c r="P442" s="1" t="n">
        <f aca="false">SQRT(2*$P$3*A442/B442)</f>
        <v>0.294618397253125</v>
      </c>
      <c r="Q442" s="1" t="n">
        <f aca="false">-SQRT(2*$P$3*A442/B442)</f>
        <v>-0.294618397253125</v>
      </c>
      <c r="R442" s="1" t="n">
        <f aca="false">SQRT(2*$R$3*A442/B442)</f>
        <v>0.589236794506249</v>
      </c>
      <c r="S442" s="1" t="n">
        <f aca="false">-SQRT(2*$R$3*A442/B442)</f>
        <v>-0.589236794506249</v>
      </c>
      <c r="T442" s="2" t="n">
        <f aca="false">2*$P$3*$A442</f>
        <v>86.8</v>
      </c>
      <c r="U442" s="2" t="n">
        <f aca="false">2*$R$3*$A442</f>
        <v>347.2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0.281095</v>
      </c>
      <c r="D443" s="1" t="n">
        <v>0</v>
      </c>
      <c r="E443" s="1" t="n">
        <v>-0.037983</v>
      </c>
      <c r="F443" s="1" t="n">
        <v>83.962366</v>
      </c>
      <c r="G443" s="1" t="n">
        <v>0</v>
      </c>
      <c r="H443" s="1" t="n">
        <v>7.649683</v>
      </c>
      <c r="I443" s="1" t="n">
        <v>0</v>
      </c>
      <c r="J443" s="1" t="n">
        <v>0</v>
      </c>
      <c r="K443" s="1" t="n">
        <v>0</v>
      </c>
      <c r="L443" s="1" t="n">
        <v>7.649683</v>
      </c>
      <c r="M443" s="1" t="n">
        <v>0</v>
      </c>
      <c r="N443" s="1" t="n">
        <v>366.492699</v>
      </c>
      <c r="P443" s="1" t="n">
        <f aca="false">SQRT(2*$P$3*A443/B443)</f>
        <v>0.294957624075053</v>
      </c>
      <c r="Q443" s="1" t="n">
        <f aca="false">-SQRT(2*$P$3*A443/B443)</f>
        <v>-0.294957624075053</v>
      </c>
      <c r="R443" s="1" t="n">
        <f aca="false">SQRT(2*$R$3*A443/B443)</f>
        <v>0.589915248150105</v>
      </c>
      <c r="S443" s="1" t="n">
        <f aca="false">-SQRT(2*$R$3*A443/B443)</f>
        <v>-0.589915248150105</v>
      </c>
      <c r="T443" s="2" t="n">
        <f aca="false">2*$P$3*$A443</f>
        <v>87</v>
      </c>
      <c r="U443" s="2" t="n">
        <f aca="false">2*$R$3*$A443</f>
        <v>348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0.27408</v>
      </c>
      <c r="D444" s="1" t="n">
        <v>0</v>
      </c>
      <c r="E444" s="1" t="n">
        <v>-0.045335</v>
      </c>
      <c r="F444" s="1" t="n">
        <v>84.422122</v>
      </c>
      <c r="G444" s="1" t="n">
        <v>0</v>
      </c>
      <c r="H444" s="1" t="n">
        <v>8.235308</v>
      </c>
      <c r="I444" s="1" t="n">
        <v>0</v>
      </c>
      <c r="J444" s="1" t="n">
        <v>0</v>
      </c>
      <c r="K444" s="1" t="n">
        <v>0</v>
      </c>
      <c r="L444" s="1" t="n">
        <v>8.235308</v>
      </c>
      <c r="M444" s="1" t="n">
        <v>0</v>
      </c>
      <c r="N444" s="1" t="n">
        <v>368.064358</v>
      </c>
      <c r="P444" s="1" t="n">
        <f aca="false">SQRT(2*$P$3*A444/B444)</f>
        <v>0.295296461204668</v>
      </c>
      <c r="Q444" s="1" t="n">
        <f aca="false">-SQRT(2*$P$3*A444/B444)</f>
        <v>-0.295296461204668</v>
      </c>
      <c r="R444" s="1" t="n">
        <f aca="false">SQRT(2*$R$3*A444/B444)</f>
        <v>0.590592922409336</v>
      </c>
      <c r="S444" s="1" t="n">
        <f aca="false">-SQRT(2*$R$3*A444/B444)</f>
        <v>-0.590592922409336</v>
      </c>
      <c r="T444" s="2" t="n">
        <f aca="false">2*$P$3*$A444</f>
        <v>87.2</v>
      </c>
      <c r="U444" s="2" t="n">
        <f aca="false">2*$R$3*$A444</f>
        <v>348.8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0.296875</v>
      </c>
      <c r="D445" s="1" t="n">
        <v>0</v>
      </c>
      <c r="E445" s="1" t="n">
        <v>-0.080991</v>
      </c>
      <c r="F445" s="1" t="n">
        <v>84.775347</v>
      </c>
      <c r="G445" s="1" t="n">
        <v>0</v>
      </c>
      <c r="H445" s="1" t="n">
        <v>7.518525</v>
      </c>
      <c r="I445" s="1" t="n">
        <v>0</v>
      </c>
      <c r="J445" s="1" t="n">
        <v>0</v>
      </c>
      <c r="K445" s="1" t="n">
        <v>0</v>
      </c>
      <c r="L445" s="1" t="n">
        <v>7.518525</v>
      </c>
      <c r="M445" s="1" t="n">
        <v>0</v>
      </c>
      <c r="N445" s="1" t="n">
        <v>368.491841</v>
      </c>
      <c r="P445" s="1" t="n">
        <f aca="false">SQRT(2*$P$3*A445/B445)</f>
        <v>0.29563490998189</v>
      </c>
      <c r="Q445" s="1" t="n">
        <f aca="false">-SQRT(2*$P$3*A445/B445)</f>
        <v>-0.29563490998189</v>
      </c>
      <c r="R445" s="1" t="n">
        <f aca="false">SQRT(2*$R$3*A445/B445)</f>
        <v>0.591269819963779</v>
      </c>
      <c r="S445" s="1" t="n">
        <f aca="false">-SQRT(2*$R$3*A445/B445)</f>
        <v>-0.591269819963779</v>
      </c>
      <c r="T445" s="2" t="n">
        <f aca="false">2*$P$3*$A445</f>
        <v>87.4</v>
      </c>
      <c r="U445" s="2" t="n">
        <f aca="false">2*$R$3*$A445</f>
        <v>349.6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0.304633</v>
      </c>
      <c r="D446" s="1" t="n">
        <v>0</v>
      </c>
      <c r="E446" s="1" t="n">
        <v>-0.102081</v>
      </c>
      <c r="F446" s="1" t="n">
        <v>85.229626</v>
      </c>
      <c r="G446" s="1" t="n">
        <v>0</v>
      </c>
      <c r="H446" s="1" t="n">
        <v>7.580067</v>
      </c>
      <c r="I446" s="1" t="n">
        <v>0</v>
      </c>
      <c r="J446" s="1" t="n">
        <v>0</v>
      </c>
      <c r="K446" s="1" t="n">
        <v>0</v>
      </c>
      <c r="L446" s="1" t="n">
        <v>7.580067</v>
      </c>
      <c r="M446" s="1" t="n">
        <v>0</v>
      </c>
      <c r="N446" s="1" t="n">
        <v>367.536062</v>
      </c>
      <c r="P446" s="1" t="n">
        <f aca="false">SQRT(2*$P$3*A446/B446)</f>
        <v>0.295972971738975</v>
      </c>
      <c r="Q446" s="1" t="n">
        <f aca="false">-SQRT(2*$P$3*A446/B446)</f>
        <v>-0.295972971738975</v>
      </c>
      <c r="R446" s="1" t="n">
        <f aca="false">SQRT(2*$R$3*A446/B446)</f>
        <v>0.59194594347795</v>
      </c>
      <c r="S446" s="1" t="n">
        <f aca="false">-SQRT(2*$R$3*A446/B446)</f>
        <v>-0.59194594347795</v>
      </c>
      <c r="T446" s="2" t="n">
        <f aca="false">2*$P$3*$A446</f>
        <v>87.6</v>
      </c>
      <c r="U446" s="2" t="n">
        <f aca="false">2*$R$3*$A446</f>
        <v>350.4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0.326466</v>
      </c>
      <c r="D447" s="1" t="n">
        <v>0</v>
      </c>
      <c r="E447" s="1" t="n">
        <v>-0.094521</v>
      </c>
      <c r="F447" s="1" t="n">
        <v>85.701435</v>
      </c>
      <c r="G447" s="1" t="n">
        <v>0</v>
      </c>
      <c r="H447" s="1" t="n">
        <v>7.641917</v>
      </c>
      <c r="I447" s="1" t="n">
        <v>0</v>
      </c>
      <c r="J447" s="1" t="n">
        <v>0</v>
      </c>
      <c r="K447" s="1" t="n">
        <v>0</v>
      </c>
      <c r="L447" s="1" t="n">
        <v>7.641917</v>
      </c>
      <c r="M447" s="1" t="n">
        <v>0</v>
      </c>
      <c r="N447" s="1" t="n">
        <v>367.855624</v>
      </c>
      <c r="P447" s="1" t="n">
        <f aca="false">SQRT(2*$P$3*A447/B447)</f>
        <v>0.296310647800581</v>
      </c>
      <c r="Q447" s="1" t="n">
        <f aca="false">-SQRT(2*$P$3*A447/B447)</f>
        <v>-0.296310647800581</v>
      </c>
      <c r="R447" s="1" t="n">
        <f aca="false">SQRT(2*$R$3*A447/B447)</f>
        <v>0.592621295601162</v>
      </c>
      <c r="S447" s="1" t="n">
        <f aca="false">-SQRT(2*$R$3*A447/B447)</f>
        <v>-0.592621295601162</v>
      </c>
      <c r="T447" s="2" t="n">
        <f aca="false">2*$P$3*$A447</f>
        <v>87.8</v>
      </c>
      <c r="U447" s="2" t="n">
        <f aca="false">2*$R$3*$A447</f>
        <v>351.2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0.336374</v>
      </c>
      <c r="D448" s="1" t="n">
        <v>0</v>
      </c>
      <c r="E448" s="1" t="n">
        <v>-0.112067</v>
      </c>
      <c r="F448" s="1" t="n">
        <v>86.09409</v>
      </c>
      <c r="G448" s="1" t="n">
        <v>0</v>
      </c>
      <c r="H448" s="1" t="n">
        <v>8.033864</v>
      </c>
      <c r="I448" s="1" t="n">
        <v>0</v>
      </c>
      <c r="J448" s="1" t="n">
        <v>0</v>
      </c>
      <c r="K448" s="1" t="n">
        <v>0</v>
      </c>
      <c r="L448" s="1" t="n">
        <v>8.033864</v>
      </c>
      <c r="M448" s="1" t="n">
        <v>0</v>
      </c>
      <c r="N448" s="1" t="n">
        <v>368.127782</v>
      </c>
      <c r="P448" s="1" t="n">
        <f aca="false">SQRT(2*$P$3*A448/B448)</f>
        <v>0.296647939483827</v>
      </c>
      <c r="Q448" s="1" t="n">
        <f aca="false">-SQRT(2*$P$3*A448/B448)</f>
        <v>-0.296647939483827</v>
      </c>
      <c r="R448" s="1" t="n">
        <f aca="false">SQRT(2*$R$3*A448/B448)</f>
        <v>0.593295878967653</v>
      </c>
      <c r="S448" s="1" t="n">
        <f aca="false">-SQRT(2*$R$3*A448/B448)</f>
        <v>-0.593295878967653</v>
      </c>
      <c r="T448" s="2" t="n">
        <f aca="false">2*$P$3*$A448</f>
        <v>88</v>
      </c>
      <c r="U448" s="2" t="n">
        <f aca="false">2*$R$3*$A448</f>
        <v>352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0.343091</v>
      </c>
      <c r="D449" s="1" t="n">
        <v>0</v>
      </c>
      <c r="E449" s="1" t="n">
        <v>-0.1179</v>
      </c>
      <c r="F449" s="1" t="n">
        <v>85.819844</v>
      </c>
      <c r="G449" s="1" t="n">
        <v>0</v>
      </c>
      <c r="H449" s="1" t="n">
        <v>8.307464</v>
      </c>
      <c r="I449" s="1" t="n">
        <v>0</v>
      </c>
      <c r="J449" s="1" t="n">
        <v>0</v>
      </c>
      <c r="K449" s="1" t="n">
        <v>0</v>
      </c>
      <c r="L449" s="1" t="n">
        <v>8.307464</v>
      </c>
      <c r="M449" s="1" t="n">
        <v>0</v>
      </c>
      <c r="N449" s="1" t="n">
        <v>368.331823</v>
      </c>
      <c r="P449" s="1" t="n">
        <f aca="false">SQRT(2*$P$3*A449/B449)</f>
        <v>0.29698484809835</v>
      </c>
      <c r="Q449" s="1" t="n">
        <f aca="false">-SQRT(2*$P$3*A449/B449)</f>
        <v>-0.29698484809835</v>
      </c>
      <c r="R449" s="1" t="n">
        <f aca="false">SQRT(2*$R$3*A449/B449)</f>
        <v>0.5939696961967</v>
      </c>
      <c r="S449" s="1" t="n">
        <f aca="false">-SQRT(2*$R$3*A449/B449)</f>
        <v>-0.5939696961967</v>
      </c>
      <c r="T449" s="2" t="n">
        <f aca="false">2*$P$3*$A449</f>
        <v>88.2</v>
      </c>
      <c r="U449" s="2" t="n">
        <f aca="false">2*$R$3*$A449</f>
        <v>352.8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0.335403</v>
      </c>
      <c r="D450" s="1" t="n">
        <v>0</v>
      </c>
      <c r="E450" s="1" t="n">
        <v>-0.105758</v>
      </c>
      <c r="F450" s="1" t="n">
        <v>86.27684</v>
      </c>
      <c r="G450" s="1" t="n">
        <v>0</v>
      </c>
      <c r="H450" s="1" t="n">
        <v>8.675576</v>
      </c>
      <c r="I450" s="1" t="n">
        <v>0</v>
      </c>
      <c r="J450" s="1" t="n">
        <v>0</v>
      </c>
      <c r="K450" s="1" t="n">
        <v>0</v>
      </c>
      <c r="L450" s="1" t="n">
        <v>8.675576</v>
      </c>
      <c r="M450" s="1" t="n">
        <v>0</v>
      </c>
      <c r="N450" s="1" t="n">
        <v>369.193184</v>
      </c>
      <c r="P450" s="1" t="n">
        <f aca="false">SQRT(2*$P$3*A450/B450)</f>
        <v>0.29732137494637</v>
      </c>
      <c r="Q450" s="1" t="n">
        <f aca="false">-SQRT(2*$P$3*A450/B450)</f>
        <v>-0.29732137494637</v>
      </c>
      <c r="R450" s="1" t="n">
        <f aca="false">SQRT(2*$R$3*A450/B450)</f>
        <v>0.59464274989274</v>
      </c>
      <c r="S450" s="1" t="n">
        <f aca="false">-SQRT(2*$R$3*A450/B450)</f>
        <v>-0.59464274989274</v>
      </c>
      <c r="T450" s="2" t="n">
        <f aca="false">2*$P$3*$A450</f>
        <v>88.4</v>
      </c>
      <c r="U450" s="2" t="n">
        <f aca="false">2*$R$3*$A450</f>
        <v>353.6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0.340228</v>
      </c>
      <c r="D451" s="1" t="n">
        <v>0</v>
      </c>
      <c r="E451" s="1" t="n">
        <v>-0.097738</v>
      </c>
      <c r="F451" s="1" t="n">
        <v>86.331358</v>
      </c>
      <c r="G451" s="1" t="n">
        <v>0</v>
      </c>
      <c r="H451" s="1" t="n">
        <v>8.476293</v>
      </c>
      <c r="I451" s="1" t="n">
        <v>0</v>
      </c>
      <c r="J451" s="1" t="n">
        <v>0</v>
      </c>
      <c r="K451" s="1" t="n">
        <v>0</v>
      </c>
      <c r="L451" s="1" t="n">
        <v>8.476293</v>
      </c>
      <c r="M451" s="1" t="n">
        <v>0</v>
      </c>
      <c r="N451" s="1" t="n">
        <v>368.443863</v>
      </c>
      <c r="P451" s="1" t="n">
        <f aca="false">SQRT(2*$P$3*A451/B451)</f>
        <v>0.297657521322744</v>
      </c>
      <c r="Q451" s="1" t="n">
        <f aca="false">-SQRT(2*$P$3*A451/B451)</f>
        <v>-0.297657521322744</v>
      </c>
      <c r="R451" s="1" t="n">
        <f aca="false">SQRT(2*$R$3*A451/B451)</f>
        <v>0.595315042645489</v>
      </c>
      <c r="S451" s="1" t="n">
        <f aca="false">-SQRT(2*$R$3*A451/B451)</f>
        <v>-0.595315042645489</v>
      </c>
      <c r="T451" s="2" t="n">
        <f aca="false">2*$P$3*$A451</f>
        <v>88.6</v>
      </c>
      <c r="U451" s="2" t="n">
        <f aca="false">2*$R$3*$A451</f>
        <v>354.4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0.341433</v>
      </c>
      <c r="D452" s="1" t="n">
        <v>0</v>
      </c>
      <c r="E452" s="1" t="n">
        <v>-0.053728</v>
      </c>
      <c r="F452" s="1" t="n">
        <v>87.016117</v>
      </c>
      <c r="G452" s="1" t="n">
        <v>0</v>
      </c>
      <c r="H452" s="1" t="n">
        <v>8.709598</v>
      </c>
      <c r="I452" s="1" t="n">
        <v>0</v>
      </c>
      <c r="J452" s="1" t="n">
        <v>0</v>
      </c>
      <c r="K452" s="1" t="n">
        <v>0</v>
      </c>
      <c r="L452" s="1" t="n">
        <v>8.709598</v>
      </c>
      <c r="M452" s="1" t="n">
        <v>0</v>
      </c>
      <c r="N452" s="1" t="n">
        <v>369.35842</v>
      </c>
      <c r="P452" s="1" t="n">
        <f aca="false">SQRT(2*$P$3*A452/B452)</f>
        <v>0.297993288515027</v>
      </c>
      <c r="Q452" s="1" t="n">
        <f aca="false">-SQRT(2*$P$3*A452/B452)</f>
        <v>-0.297993288515027</v>
      </c>
      <c r="R452" s="1" t="n">
        <f aca="false">SQRT(2*$R$3*A452/B452)</f>
        <v>0.595986577030054</v>
      </c>
      <c r="S452" s="1" t="n">
        <f aca="false">-SQRT(2*$R$3*A452/B452)</f>
        <v>-0.595986577030054</v>
      </c>
      <c r="T452" s="2" t="n">
        <f aca="false">2*$P$3*$A452</f>
        <v>88.8</v>
      </c>
      <c r="U452" s="2" t="n">
        <f aca="false">2*$R$3*$A452</f>
        <v>355.2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0.348694</v>
      </c>
      <c r="D453" s="1" t="n">
        <v>0</v>
      </c>
      <c r="E453" s="1" t="n">
        <v>-0.062502</v>
      </c>
      <c r="F453" s="1" t="n">
        <v>87.469381</v>
      </c>
      <c r="G453" s="1" t="n">
        <v>0</v>
      </c>
      <c r="H453" s="1" t="n">
        <v>8.248451</v>
      </c>
      <c r="I453" s="1" t="n">
        <v>0</v>
      </c>
      <c r="J453" s="1" t="n">
        <v>0</v>
      </c>
      <c r="K453" s="1" t="n">
        <v>0</v>
      </c>
      <c r="L453" s="1" t="n">
        <v>8.248451</v>
      </c>
      <c r="M453" s="1" t="n">
        <v>0</v>
      </c>
      <c r="N453" s="1" t="n">
        <v>369.968519</v>
      </c>
      <c r="P453" s="1" t="n">
        <f aca="false">SQRT(2*$P$3*A453/B453)</f>
        <v>0.298328677803526</v>
      </c>
      <c r="Q453" s="1" t="n">
        <f aca="false">-SQRT(2*$P$3*A453/B453)</f>
        <v>-0.298328677803526</v>
      </c>
      <c r="R453" s="1" t="n">
        <f aca="false">SQRT(2*$R$3*A453/B453)</f>
        <v>0.596657355607052</v>
      </c>
      <c r="S453" s="1" t="n">
        <f aca="false">-SQRT(2*$R$3*A453/B453)</f>
        <v>-0.596657355607052</v>
      </c>
      <c r="T453" s="2" t="n">
        <f aca="false">2*$P$3*$A453</f>
        <v>89</v>
      </c>
      <c r="U453" s="2" t="n">
        <f aca="false">2*$R$3*$A453</f>
        <v>35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0.35391</v>
      </c>
      <c r="D454" s="1" t="n">
        <v>0</v>
      </c>
      <c r="E454" s="1" t="n">
        <v>-0.092108</v>
      </c>
      <c r="F454" s="1" t="n">
        <v>87.872335</v>
      </c>
      <c r="G454" s="1" t="n">
        <v>0</v>
      </c>
      <c r="H454" s="1" t="n">
        <v>8.51988</v>
      </c>
      <c r="I454" s="1" t="n">
        <v>0</v>
      </c>
      <c r="J454" s="1" t="n">
        <v>0</v>
      </c>
      <c r="K454" s="1" t="n">
        <v>0</v>
      </c>
      <c r="L454" s="1" t="n">
        <v>8.51988</v>
      </c>
      <c r="M454" s="1" t="n">
        <v>0</v>
      </c>
      <c r="N454" s="1" t="n">
        <v>371.623943</v>
      </c>
      <c r="P454" s="1" t="n">
        <f aca="false">SQRT(2*$P$3*A454/B454)</f>
        <v>0.298663690461362</v>
      </c>
      <c r="Q454" s="1" t="n">
        <f aca="false">-SQRT(2*$P$3*A454/B454)</f>
        <v>-0.298663690461362</v>
      </c>
      <c r="R454" s="1" t="n">
        <f aca="false">SQRT(2*$R$3*A454/B454)</f>
        <v>0.597327380922723</v>
      </c>
      <c r="S454" s="1" t="n">
        <f aca="false">-SQRT(2*$R$3*A454/B454)</f>
        <v>-0.597327380922723</v>
      </c>
      <c r="T454" s="2" t="n">
        <f aca="false">2*$P$3*$A454</f>
        <v>89.2</v>
      </c>
      <c r="U454" s="2" t="n">
        <f aca="false">2*$R$3*$A454</f>
        <v>356.8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0.363122</v>
      </c>
      <c r="D455" s="1" t="n">
        <v>0</v>
      </c>
      <c r="E455" s="1" t="n">
        <v>-0.097037</v>
      </c>
      <c r="F455" s="1" t="n">
        <v>87.923237</v>
      </c>
      <c r="G455" s="1" t="n">
        <v>0</v>
      </c>
      <c r="H455" s="1" t="n">
        <v>8.903414</v>
      </c>
      <c r="I455" s="1" t="n">
        <v>0</v>
      </c>
      <c r="J455" s="1" t="n">
        <v>0</v>
      </c>
      <c r="K455" s="1" t="n">
        <v>0</v>
      </c>
      <c r="L455" s="1" t="n">
        <v>8.903414</v>
      </c>
      <c r="M455" s="1" t="n">
        <v>0</v>
      </c>
      <c r="N455" s="1" t="n">
        <v>371.662458</v>
      </c>
      <c r="P455" s="1" t="n">
        <f aca="false">SQRT(2*$P$3*A455/B455)</f>
        <v>0.298998327754521</v>
      </c>
      <c r="Q455" s="1" t="n">
        <f aca="false">-SQRT(2*$P$3*A455/B455)</f>
        <v>-0.298998327754521</v>
      </c>
      <c r="R455" s="1" t="n">
        <f aca="false">SQRT(2*$R$3*A455/B455)</f>
        <v>0.597996655509042</v>
      </c>
      <c r="S455" s="1" t="n">
        <f aca="false">-SQRT(2*$R$3*A455/B455)</f>
        <v>-0.597996655509042</v>
      </c>
      <c r="T455" s="2" t="n">
        <f aca="false">2*$P$3*$A455</f>
        <v>89.4</v>
      </c>
      <c r="U455" s="2" t="n">
        <f aca="false">2*$R$3*$A455</f>
        <v>357.6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0.34574</v>
      </c>
      <c r="D456" s="1" t="n">
        <v>0</v>
      </c>
      <c r="E456" s="1" t="n">
        <v>-0.112494</v>
      </c>
      <c r="F456" s="1" t="n">
        <v>87.916868</v>
      </c>
      <c r="G456" s="1" t="n">
        <v>0</v>
      </c>
      <c r="H456" s="1" t="n">
        <v>8.6399</v>
      </c>
      <c r="I456" s="1" t="n">
        <v>0</v>
      </c>
      <c r="J456" s="1" t="n">
        <v>0</v>
      </c>
      <c r="K456" s="1" t="n">
        <v>0</v>
      </c>
      <c r="L456" s="1" t="n">
        <v>8.6399</v>
      </c>
      <c r="M456" s="1" t="n">
        <v>0</v>
      </c>
      <c r="N456" s="1" t="n">
        <v>370.529622</v>
      </c>
      <c r="P456" s="1" t="n">
        <f aca="false">SQRT(2*$P$3*A456/B456)</f>
        <v>0.299332590941915</v>
      </c>
      <c r="Q456" s="1" t="n">
        <f aca="false">-SQRT(2*$P$3*A456/B456)</f>
        <v>-0.299332590941915</v>
      </c>
      <c r="R456" s="1" t="n">
        <f aca="false">SQRT(2*$R$3*A456/B456)</f>
        <v>0.598665181883831</v>
      </c>
      <c r="S456" s="1" t="n">
        <f aca="false">-SQRT(2*$R$3*A456/B456)</f>
        <v>-0.598665181883831</v>
      </c>
      <c r="T456" s="2" t="n">
        <f aca="false">2*$P$3*$A456</f>
        <v>89.6</v>
      </c>
      <c r="U456" s="2" t="n">
        <f aca="false">2*$R$3*$A456</f>
        <v>358.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0.336867</v>
      </c>
      <c r="D457" s="1" t="n">
        <v>0</v>
      </c>
      <c r="E457" s="1" t="n">
        <v>-0.098375</v>
      </c>
      <c r="F457" s="1" t="n">
        <v>88.187155</v>
      </c>
      <c r="G457" s="1" t="n">
        <v>0</v>
      </c>
      <c r="H457" s="1" t="n">
        <v>8.857403</v>
      </c>
      <c r="I457" s="1" t="n">
        <v>0</v>
      </c>
      <c r="J457" s="1" t="n">
        <v>0</v>
      </c>
      <c r="K457" s="1" t="n">
        <v>0</v>
      </c>
      <c r="L457" s="1" t="n">
        <v>8.857403</v>
      </c>
      <c r="M457" s="1" t="n">
        <v>0</v>
      </c>
      <c r="N457" s="1" t="n">
        <v>371.378218</v>
      </c>
      <c r="P457" s="1" t="n">
        <f aca="false">SQRT(2*$P$3*A457/B457)</f>
        <v>0.299666481275434</v>
      </c>
      <c r="Q457" s="1" t="n">
        <f aca="false">-SQRT(2*$P$3*A457/B457)</f>
        <v>-0.299666481275434</v>
      </c>
      <c r="R457" s="1" t="n">
        <f aca="false">SQRT(2*$R$3*A457/B457)</f>
        <v>0.599332962550868</v>
      </c>
      <c r="S457" s="1" t="n">
        <f aca="false">-SQRT(2*$R$3*A457/B457)</f>
        <v>-0.599332962550868</v>
      </c>
      <c r="T457" s="2" t="n">
        <f aca="false">2*$P$3*$A457</f>
        <v>89.8</v>
      </c>
      <c r="U457" s="2" t="n">
        <f aca="false">2*$R$3*$A457</f>
        <v>359.2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0.305156</v>
      </c>
      <c r="D458" s="1" t="n">
        <v>0</v>
      </c>
      <c r="E458" s="1" t="n">
        <v>-0.131214</v>
      </c>
      <c r="F458" s="1" t="n">
        <v>88.597494</v>
      </c>
      <c r="G458" s="1" t="n">
        <v>0</v>
      </c>
      <c r="H458" s="1" t="n">
        <v>8.402757</v>
      </c>
      <c r="I458" s="1" t="n">
        <v>0</v>
      </c>
      <c r="J458" s="1" t="n">
        <v>0</v>
      </c>
      <c r="K458" s="1" t="n">
        <v>0</v>
      </c>
      <c r="L458" s="1" t="n">
        <v>8.402757</v>
      </c>
      <c r="M458" s="1" t="n">
        <v>0</v>
      </c>
      <c r="N458" s="1" t="n">
        <v>373.649379</v>
      </c>
      <c r="P458" s="1" t="n">
        <f aca="false">SQRT(2*$P$3*A458/B458)</f>
        <v>0.3</v>
      </c>
      <c r="Q458" s="1" t="n">
        <f aca="false">-SQRT(2*$P$3*A458/B458)</f>
        <v>-0.3</v>
      </c>
      <c r="R458" s="1" t="n">
        <f aca="false">SQRT(2*$R$3*A458/B458)</f>
        <v>0.6</v>
      </c>
      <c r="S458" s="1" t="n">
        <f aca="false">-SQRT(2*$R$3*A458/B458)</f>
        <v>-0.6</v>
      </c>
      <c r="T458" s="2" t="n">
        <f aca="false">2*$P$3*$A458</f>
        <v>90</v>
      </c>
      <c r="U458" s="2" t="n">
        <f aca="false">2*$R$3*$A458</f>
        <v>360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0.289514</v>
      </c>
      <c r="D459" s="1" t="n">
        <v>0</v>
      </c>
      <c r="E459" s="1" t="n">
        <v>-0.132299</v>
      </c>
      <c r="F459" s="1" t="n">
        <v>89.387252</v>
      </c>
      <c r="G459" s="1" t="n">
        <v>0</v>
      </c>
      <c r="H459" s="1" t="n">
        <v>8.536789</v>
      </c>
      <c r="I459" s="1" t="n">
        <v>0</v>
      </c>
      <c r="J459" s="1" t="n">
        <v>0</v>
      </c>
      <c r="K459" s="1" t="n">
        <v>0</v>
      </c>
      <c r="L459" s="1" t="n">
        <v>8.536789</v>
      </c>
      <c r="M459" s="1" t="n">
        <v>0</v>
      </c>
      <c r="N459" s="1" t="n">
        <v>374.353553</v>
      </c>
      <c r="P459" s="1" t="n">
        <f aca="false">SQRT(2*$P$3*A459/B459)</f>
        <v>0.300333148353624</v>
      </c>
      <c r="Q459" s="1" t="n">
        <f aca="false">-SQRT(2*$P$3*A459/B459)</f>
        <v>-0.300333148353624</v>
      </c>
      <c r="R459" s="1" t="n">
        <f aca="false">SQRT(2*$R$3*A459/B459)</f>
        <v>0.600666296707248</v>
      </c>
      <c r="S459" s="1" t="n">
        <f aca="false">-SQRT(2*$R$3*A459/B459)</f>
        <v>-0.600666296707248</v>
      </c>
      <c r="T459" s="2" t="n">
        <f aca="false">2*$P$3*$A459</f>
        <v>90.2</v>
      </c>
      <c r="U459" s="2" t="n">
        <f aca="false">2*$R$3*$A459</f>
        <v>360.8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0.314641</v>
      </c>
      <c r="D460" s="1" t="n">
        <v>0</v>
      </c>
      <c r="E460" s="1" t="n">
        <v>-0.105292</v>
      </c>
      <c r="F460" s="1" t="n">
        <v>89.463755</v>
      </c>
      <c r="G460" s="1" t="n">
        <v>0</v>
      </c>
      <c r="H460" s="1" t="n">
        <v>8.396977</v>
      </c>
      <c r="I460" s="1" t="n">
        <v>0</v>
      </c>
      <c r="J460" s="1" t="n">
        <v>0</v>
      </c>
      <c r="K460" s="1" t="n">
        <v>0</v>
      </c>
      <c r="L460" s="1" t="n">
        <v>8.396977</v>
      </c>
      <c r="M460" s="1" t="n">
        <v>0</v>
      </c>
      <c r="N460" s="1" t="n">
        <v>374.154292</v>
      </c>
      <c r="P460" s="1" t="n">
        <f aca="false">SQRT(2*$P$3*A460/B460)</f>
        <v>0.300665927567458</v>
      </c>
      <c r="Q460" s="1" t="n">
        <f aca="false">-SQRT(2*$P$3*A460/B460)</f>
        <v>-0.300665927567458</v>
      </c>
      <c r="R460" s="1" t="n">
        <f aca="false">SQRT(2*$R$3*A460/B460)</f>
        <v>0.601331855134916</v>
      </c>
      <c r="S460" s="1" t="n">
        <f aca="false">-SQRT(2*$R$3*A460/B460)</f>
        <v>-0.601331855134916</v>
      </c>
      <c r="T460" s="2" t="n">
        <f aca="false">2*$P$3*$A460</f>
        <v>90.4</v>
      </c>
      <c r="U460" s="2" t="n">
        <f aca="false">2*$R$3*$A460</f>
        <v>361.6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0.279442</v>
      </c>
      <c r="D461" s="1" t="n">
        <v>0</v>
      </c>
      <c r="E461" s="1" t="n">
        <v>-0.146892</v>
      </c>
      <c r="F461" s="1" t="n">
        <v>89.87873</v>
      </c>
      <c r="G461" s="1" t="n">
        <v>0</v>
      </c>
      <c r="H461" s="1" t="n">
        <v>8.779009</v>
      </c>
      <c r="I461" s="1" t="n">
        <v>0</v>
      </c>
      <c r="J461" s="1" t="n">
        <v>0</v>
      </c>
      <c r="K461" s="1" t="n">
        <v>0</v>
      </c>
      <c r="L461" s="1" t="n">
        <v>8.779009</v>
      </c>
      <c r="M461" s="1" t="n">
        <v>0</v>
      </c>
      <c r="N461" s="1" t="n">
        <v>374.165645</v>
      </c>
      <c r="P461" s="1" t="n">
        <f aca="false">SQRT(2*$P$3*A461/B461)</f>
        <v>0.300998338865848</v>
      </c>
      <c r="Q461" s="1" t="n">
        <f aca="false">-SQRT(2*$P$3*A461/B461)</f>
        <v>-0.300998338865848</v>
      </c>
      <c r="R461" s="1" t="n">
        <f aca="false">SQRT(2*$R$3*A461/B461)</f>
        <v>0.601996677731696</v>
      </c>
      <c r="S461" s="1" t="n">
        <f aca="false">-SQRT(2*$R$3*A461/B461)</f>
        <v>-0.601996677731696</v>
      </c>
      <c r="T461" s="2" t="n">
        <f aca="false">2*$P$3*$A461</f>
        <v>90.6</v>
      </c>
      <c r="U461" s="2" t="n">
        <f aca="false">2*$R$3*$A461</f>
        <v>362.4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0.28139</v>
      </c>
      <c r="D462" s="1" t="n">
        <v>0</v>
      </c>
      <c r="E462" s="1" t="n">
        <v>-0.163878</v>
      </c>
      <c r="F462" s="1" t="n">
        <v>89.823264</v>
      </c>
      <c r="G462" s="1" t="n">
        <v>0</v>
      </c>
      <c r="H462" s="1" t="n">
        <v>8.276699</v>
      </c>
      <c r="I462" s="1" t="n">
        <v>0</v>
      </c>
      <c r="J462" s="1" t="n">
        <v>0</v>
      </c>
      <c r="K462" s="1" t="n">
        <v>0</v>
      </c>
      <c r="L462" s="1" t="n">
        <v>8.276699</v>
      </c>
      <c r="M462" s="1" t="n">
        <v>0</v>
      </c>
      <c r="N462" s="1" t="n">
        <v>376.118391</v>
      </c>
      <c r="P462" s="1" t="n">
        <f aca="false">SQRT(2*$P$3*A462/B462)</f>
        <v>0.301330383466387</v>
      </c>
      <c r="Q462" s="1" t="n">
        <f aca="false">-SQRT(2*$P$3*A462/B462)</f>
        <v>-0.301330383466387</v>
      </c>
      <c r="R462" s="1" t="n">
        <f aca="false">SQRT(2*$R$3*A462/B462)</f>
        <v>0.602660766932775</v>
      </c>
      <c r="S462" s="1" t="n">
        <f aca="false">-SQRT(2*$R$3*A462/B462)</f>
        <v>-0.602660766932775</v>
      </c>
      <c r="T462" s="2" t="n">
        <f aca="false">2*$P$3*$A462</f>
        <v>90.8</v>
      </c>
      <c r="U462" s="2" t="n">
        <f aca="false">2*$R$3*$A462</f>
        <v>363.2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0.271496</v>
      </c>
      <c r="D463" s="1" t="n">
        <v>0</v>
      </c>
      <c r="E463" s="1" t="n">
        <v>-0.197715</v>
      </c>
      <c r="F463" s="1" t="n">
        <v>89.965646</v>
      </c>
      <c r="G463" s="1" t="n">
        <v>0</v>
      </c>
      <c r="H463" s="1" t="n">
        <v>8.351779</v>
      </c>
      <c r="I463" s="1" t="n">
        <v>0</v>
      </c>
      <c r="J463" s="1" t="n">
        <v>0</v>
      </c>
      <c r="K463" s="1" t="n">
        <v>0</v>
      </c>
      <c r="L463" s="1" t="n">
        <v>8.351779</v>
      </c>
      <c r="M463" s="1" t="n">
        <v>0</v>
      </c>
      <c r="N463" s="1" t="n">
        <v>377.66314</v>
      </c>
      <c r="P463" s="1" t="n">
        <f aca="false">SQRT(2*$P$3*A463/B463)</f>
        <v>0.301662062579967</v>
      </c>
      <c r="Q463" s="1" t="n">
        <f aca="false">-SQRT(2*$P$3*A463/B463)</f>
        <v>-0.301662062579967</v>
      </c>
      <c r="R463" s="1" t="n">
        <f aca="false">SQRT(2*$R$3*A463/B463)</f>
        <v>0.603324125159934</v>
      </c>
      <c r="S463" s="1" t="n">
        <f aca="false">-SQRT(2*$R$3*A463/B463)</f>
        <v>-0.603324125159934</v>
      </c>
      <c r="T463" s="2" t="n">
        <f aca="false">2*$P$3*$A463</f>
        <v>91</v>
      </c>
      <c r="U463" s="2" t="n">
        <f aca="false">2*$R$3*$A463</f>
        <v>364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0.270885</v>
      </c>
      <c r="D464" s="1" t="n">
        <v>0</v>
      </c>
      <c r="E464" s="1" t="n">
        <v>-0.185834</v>
      </c>
      <c r="F464" s="1" t="n">
        <v>89.712007</v>
      </c>
      <c r="G464" s="1" t="n">
        <v>0</v>
      </c>
      <c r="H464" s="1" t="n">
        <v>8.166221</v>
      </c>
      <c r="I464" s="1" t="n">
        <v>0</v>
      </c>
      <c r="J464" s="1" t="n">
        <v>0</v>
      </c>
      <c r="K464" s="1" t="n">
        <v>0</v>
      </c>
      <c r="L464" s="1" t="n">
        <v>8.166221</v>
      </c>
      <c r="M464" s="1" t="n">
        <v>0</v>
      </c>
      <c r="N464" s="1" t="n">
        <v>379.836105</v>
      </c>
      <c r="P464" s="1" t="n">
        <f aca="false">SQRT(2*$P$3*A464/B464)</f>
        <v>0.30199337741083</v>
      </c>
      <c r="Q464" s="1" t="n">
        <f aca="false">-SQRT(2*$P$3*A464/B464)</f>
        <v>-0.30199337741083</v>
      </c>
      <c r="R464" s="1" t="n">
        <f aca="false">SQRT(2*$R$3*A464/B464)</f>
        <v>0.60398675482166</v>
      </c>
      <c r="S464" s="1" t="n">
        <f aca="false">-SQRT(2*$R$3*A464/B464)</f>
        <v>-0.60398675482166</v>
      </c>
      <c r="T464" s="2" t="n">
        <f aca="false">2*$P$3*$A464</f>
        <v>91.2</v>
      </c>
      <c r="U464" s="2" t="n">
        <f aca="false">2*$R$3*$A464</f>
        <v>364.8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0.287192</v>
      </c>
      <c r="D465" s="1" t="n">
        <v>0</v>
      </c>
      <c r="E465" s="1" t="n">
        <v>-0.189873</v>
      </c>
      <c r="F465" s="1" t="n">
        <v>89.506734</v>
      </c>
      <c r="G465" s="1" t="n">
        <v>0</v>
      </c>
      <c r="H465" s="1" t="n">
        <v>8.292011</v>
      </c>
      <c r="I465" s="1" t="n">
        <v>0</v>
      </c>
      <c r="J465" s="1" t="n">
        <v>0</v>
      </c>
      <c r="K465" s="1" t="n">
        <v>0</v>
      </c>
      <c r="L465" s="1" t="n">
        <v>8.292011</v>
      </c>
      <c r="M465" s="1" t="n">
        <v>0</v>
      </c>
      <c r="N465" s="1" t="n">
        <v>382.043266</v>
      </c>
      <c r="P465" s="1" t="n">
        <f aca="false">SQRT(2*$P$3*A465/B465)</f>
        <v>0.30232432915662</v>
      </c>
      <c r="Q465" s="1" t="n">
        <f aca="false">-SQRT(2*$P$3*A465/B465)</f>
        <v>-0.30232432915662</v>
      </c>
      <c r="R465" s="1" t="n">
        <f aca="false">SQRT(2*$R$3*A465/B465)</f>
        <v>0.604648658313239</v>
      </c>
      <c r="S465" s="1" t="n">
        <f aca="false">-SQRT(2*$R$3*A465/B465)</f>
        <v>-0.604648658313239</v>
      </c>
      <c r="T465" s="2" t="n">
        <f aca="false">2*$P$3*$A465</f>
        <v>91.4</v>
      </c>
      <c r="U465" s="2" t="n">
        <f aca="false">2*$R$3*$A465</f>
        <v>365.6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0.296536</v>
      </c>
      <c r="D466" s="1" t="n">
        <v>0</v>
      </c>
      <c r="E466" s="1" t="n">
        <v>-0.184355</v>
      </c>
      <c r="F466" s="1" t="n">
        <v>89.459092</v>
      </c>
      <c r="G466" s="1" t="n">
        <v>0</v>
      </c>
      <c r="H466" s="1" t="n">
        <v>8.813608</v>
      </c>
      <c r="I466" s="1" t="n">
        <v>0</v>
      </c>
      <c r="J466" s="1" t="n">
        <v>0</v>
      </c>
      <c r="K466" s="1" t="n">
        <v>0</v>
      </c>
      <c r="L466" s="1" t="n">
        <v>8.813608</v>
      </c>
      <c r="M466" s="1" t="n">
        <v>0</v>
      </c>
      <c r="N466" s="1" t="n">
        <v>382.896647</v>
      </c>
      <c r="P466" s="1" t="n">
        <f aca="false">SQRT(2*$P$3*A466/B466)</f>
        <v>0.302654919008431</v>
      </c>
      <c r="Q466" s="1" t="n">
        <f aca="false">-SQRT(2*$P$3*A466/B466)</f>
        <v>-0.302654919008431</v>
      </c>
      <c r="R466" s="1" t="n">
        <f aca="false">SQRT(2*$R$3*A466/B466)</f>
        <v>0.605309838016862</v>
      </c>
      <c r="S466" s="1" t="n">
        <f aca="false">-SQRT(2*$R$3*A466/B466)</f>
        <v>-0.605309838016862</v>
      </c>
      <c r="T466" s="2" t="n">
        <f aca="false">2*$P$3*$A466</f>
        <v>91.6</v>
      </c>
      <c r="U466" s="2" t="n">
        <f aca="false">2*$R$3*$A466</f>
        <v>366.4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0.290265</v>
      </c>
      <c r="D467" s="1" t="n">
        <v>0</v>
      </c>
      <c r="E467" s="1" t="n">
        <v>-0.191613</v>
      </c>
      <c r="F467" s="1" t="n">
        <v>89.353554</v>
      </c>
      <c r="G467" s="1" t="n">
        <v>0</v>
      </c>
      <c r="H467" s="1" t="n">
        <v>8.81291</v>
      </c>
      <c r="I467" s="1" t="n">
        <v>0</v>
      </c>
      <c r="J467" s="1" t="n">
        <v>0</v>
      </c>
      <c r="K467" s="1" t="n">
        <v>0</v>
      </c>
      <c r="L467" s="1" t="n">
        <v>8.81291</v>
      </c>
      <c r="M467" s="1" t="n">
        <v>0</v>
      </c>
      <c r="N467" s="1" t="n">
        <v>385.391939</v>
      </c>
      <c r="P467" s="1" t="n">
        <f aca="false">SQRT(2*$P$3*A467/B467)</f>
        <v>0.302985148150862</v>
      </c>
      <c r="Q467" s="1" t="n">
        <f aca="false">-SQRT(2*$P$3*A467/B467)</f>
        <v>-0.302985148150862</v>
      </c>
      <c r="R467" s="1" t="n">
        <f aca="false">SQRT(2*$R$3*A467/B467)</f>
        <v>0.605970296301725</v>
      </c>
      <c r="S467" s="1" t="n">
        <f aca="false">-SQRT(2*$R$3*A467/B467)</f>
        <v>-0.605970296301725</v>
      </c>
      <c r="T467" s="2" t="n">
        <f aca="false">2*$P$3*$A467</f>
        <v>91.8</v>
      </c>
      <c r="U467" s="2" t="n">
        <f aca="false">2*$R$3*$A467</f>
        <v>367.2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0.28954</v>
      </c>
      <c r="D468" s="1" t="n">
        <v>0</v>
      </c>
      <c r="E468" s="1" t="n">
        <v>-0.190643</v>
      </c>
      <c r="F468" s="1" t="n">
        <v>89.786469</v>
      </c>
      <c r="G468" s="1" t="n">
        <v>0</v>
      </c>
      <c r="H468" s="1" t="n">
        <v>9.015928</v>
      </c>
      <c r="I468" s="1" t="n">
        <v>0</v>
      </c>
      <c r="J468" s="1" t="n">
        <v>0</v>
      </c>
      <c r="K468" s="1" t="n">
        <v>0</v>
      </c>
      <c r="L468" s="1" t="n">
        <v>9.015928</v>
      </c>
      <c r="M468" s="1" t="n">
        <v>0</v>
      </c>
      <c r="N468" s="1" t="n">
        <v>385.471831</v>
      </c>
      <c r="P468" s="1" t="n">
        <f aca="false">SQRT(2*$P$3*A468/B468)</f>
        <v>0.303315017762062</v>
      </c>
      <c r="Q468" s="1" t="n">
        <f aca="false">-SQRT(2*$P$3*A468/B468)</f>
        <v>-0.303315017762062</v>
      </c>
      <c r="R468" s="1" t="n">
        <f aca="false">SQRT(2*$R$3*A468/B468)</f>
        <v>0.606630035524124</v>
      </c>
      <c r="S468" s="1" t="n">
        <f aca="false">-SQRT(2*$R$3*A468/B468)</f>
        <v>-0.606630035524124</v>
      </c>
      <c r="T468" s="2" t="n">
        <f aca="false">2*$P$3*$A468</f>
        <v>92</v>
      </c>
      <c r="U468" s="2" t="n">
        <f aca="false">2*$R$3*$A468</f>
        <v>368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0.299477</v>
      </c>
      <c r="D469" s="1" t="n">
        <v>0</v>
      </c>
      <c r="E469" s="1" t="n">
        <v>-0.233903</v>
      </c>
      <c r="F469" s="1" t="n">
        <v>89.991505</v>
      </c>
      <c r="G469" s="1" t="n">
        <v>0</v>
      </c>
      <c r="H469" s="1" t="n">
        <v>8.783073</v>
      </c>
      <c r="I469" s="1" t="n">
        <v>0</v>
      </c>
      <c r="J469" s="1" t="n">
        <v>0</v>
      </c>
      <c r="K469" s="1" t="n">
        <v>0</v>
      </c>
      <c r="L469" s="1" t="n">
        <v>8.783073</v>
      </c>
      <c r="M469" s="1" t="n">
        <v>0</v>
      </c>
      <c r="N469" s="1" t="n">
        <v>385.124068</v>
      </c>
      <c r="P469" s="1" t="n">
        <f aca="false">SQRT(2*$P$3*A469/B469)</f>
        <v>0.30364452901378</v>
      </c>
      <c r="Q469" s="1" t="n">
        <f aca="false">-SQRT(2*$P$3*A469/B469)</f>
        <v>-0.30364452901378</v>
      </c>
      <c r="R469" s="1" t="n">
        <f aca="false">SQRT(2*$R$3*A469/B469)</f>
        <v>0.607289058027559</v>
      </c>
      <c r="S469" s="1" t="n">
        <f aca="false">-SQRT(2*$R$3*A469/B469)</f>
        <v>-0.607289058027559</v>
      </c>
      <c r="T469" s="2" t="n">
        <f aca="false">2*$P$3*$A469</f>
        <v>92.2</v>
      </c>
      <c r="U469" s="2" t="n">
        <f aca="false">2*$R$3*$A469</f>
        <v>368.8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0.2869</v>
      </c>
      <c r="D470" s="1" t="n">
        <v>0</v>
      </c>
      <c r="E470" s="1" t="n">
        <v>-0.254401</v>
      </c>
      <c r="F470" s="1" t="n">
        <v>90.087203</v>
      </c>
      <c r="G470" s="1" t="n">
        <v>0</v>
      </c>
      <c r="H470" s="1" t="n">
        <v>8.60606</v>
      </c>
      <c r="I470" s="1" t="n">
        <v>0</v>
      </c>
      <c r="J470" s="1" t="n">
        <v>0</v>
      </c>
      <c r="K470" s="1" t="n">
        <v>0</v>
      </c>
      <c r="L470" s="1" t="n">
        <v>8.60606</v>
      </c>
      <c r="M470" s="1" t="n">
        <v>0</v>
      </c>
      <c r="N470" s="1" t="n">
        <v>384.668367</v>
      </c>
      <c r="P470" s="1" t="n">
        <f aca="false">SQRT(2*$P$3*A470/B470)</f>
        <v>0.303973683071413</v>
      </c>
      <c r="Q470" s="1" t="n">
        <f aca="false">-SQRT(2*$P$3*A470/B470)</f>
        <v>-0.303973683071413</v>
      </c>
      <c r="R470" s="1" t="n">
        <f aca="false">SQRT(2*$R$3*A470/B470)</f>
        <v>0.607947366142827</v>
      </c>
      <c r="S470" s="1" t="n">
        <f aca="false">-SQRT(2*$R$3*A470/B470)</f>
        <v>-0.607947366142827</v>
      </c>
      <c r="T470" s="2" t="n">
        <f aca="false">2*$P$3*$A470</f>
        <v>92.4</v>
      </c>
      <c r="U470" s="2" t="n">
        <f aca="false">2*$R$3*$A470</f>
        <v>369.6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0.281894</v>
      </c>
      <c r="D471" s="1" t="n">
        <v>0</v>
      </c>
      <c r="E471" s="1" t="n">
        <v>-0.253545</v>
      </c>
      <c r="F471" s="1" t="n">
        <v>90.56057</v>
      </c>
      <c r="G471" s="1" t="n">
        <v>0</v>
      </c>
      <c r="H471" s="1" t="n">
        <v>8.396013</v>
      </c>
      <c r="I471" s="1" t="n">
        <v>0</v>
      </c>
      <c r="J471" s="1" t="n">
        <v>0</v>
      </c>
      <c r="K471" s="1" t="n">
        <v>0</v>
      </c>
      <c r="L471" s="1" t="n">
        <v>8.396013</v>
      </c>
      <c r="M471" s="1" t="n">
        <v>0</v>
      </c>
      <c r="N471" s="1" t="n">
        <v>386.907555</v>
      </c>
      <c r="P471" s="1" t="n">
        <f aca="false">SQRT(2*$P$3*A471/B471)</f>
        <v>0.304302481094059</v>
      </c>
      <c r="Q471" s="1" t="n">
        <f aca="false">-SQRT(2*$P$3*A471/B471)</f>
        <v>-0.304302481094059</v>
      </c>
      <c r="R471" s="1" t="n">
        <f aca="false">SQRT(2*$R$3*A471/B471)</f>
        <v>0.608604962188118</v>
      </c>
      <c r="S471" s="1" t="n">
        <f aca="false">-SQRT(2*$R$3*A471/B471)</f>
        <v>-0.608604962188118</v>
      </c>
      <c r="T471" s="2" t="n">
        <f aca="false">2*$P$3*$A471</f>
        <v>92.6</v>
      </c>
      <c r="U471" s="2" t="n">
        <f aca="false">2*$R$3*$A471</f>
        <v>370.4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0.276243</v>
      </c>
      <c r="D472" s="1" t="n">
        <v>0</v>
      </c>
      <c r="E472" s="1" t="n">
        <v>-0.275298</v>
      </c>
      <c r="F472" s="1" t="n">
        <v>91.09931</v>
      </c>
      <c r="G472" s="1" t="n">
        <v>0</v>
      </c>
      <c r="H472" s="1" t="n">
        <v>9.125394</v>
      </c>
      <c r="I472" s="1" t="n">
        <v>0</v>
      </c>
      <c r="J472" s="1" t="n">
        <v>0</v>
      </c>
      <c r="K472" s="1" t="n">
        <v>0</v>
      </c>
      <c r="L472" s="1" t="n">
        <v>9.125394</v>
      </c>
      <c r="M472" s="1" t="n">
        <v>0</v>
      </c>
      <c r="N472" s="1" t="n">
        <v>387.540848</v>
      </c>
      <c r="P472" s="1" t="n">
        <f aca="false">SQRT(2*$P$3*A472/B472)</f>
        <v>0.304630924234556</v>
      </c>
      <c r="Q472" s="1" t="n">
        <f aca="false">-SQRT(2*$P$3*A472/B472)</f>
        <v>-0.304630924234556</v>
      </c>
      <c r="R472" s="1" t="n">
        <f aca="false">SQRT(2*$R$3*A472/B472)</f>
        <v>0.609261848469113</v>
      </c>
      <c r="S472" s="1" t="n">
        <f aca="false">-SQRT(2*$R$3*A472/B472)</f>
        <v>-0.609261848469113</v>
      </c>
      <c r="T472" s="2" t="n">
        <f aca="false">2*$P$3*$A472</f>
        <v>92.8</v>
      </c>
      <c r="U472" s="2" t="n">
        <f aca="false">2*$R$3*$A472</f>
        <v>371.2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0.282198</v>
      </c>
      <c r="D473" s="1" t="n">
        <v>0</v>
      </c>
      <c r="E473" s="1" t="n">
        <v>-0.297597</v>
      </c>
      <c r="F473" s="1" t="n">
        <v>91.381103</v>
      </c>
      <c r="G473" s="1" t="n">
        <v>0</v>
      </c>
      <c r="H473" s="1" t="n">
        <v>9.660462</v>
      </c>
      <c r="I473" s="1" t="n">
        <v>0</v>
      </c>
      <c r="J473" s="1" t="n">
        <v>0</v>
      </c>
      <c r="K473" s="1" t="n">
        <v>0</v>
      </c>
      <c r="L473" s="1" t="n">
        <v>9.660462</v>
      </c>
      <c r="M473" s="1" t="n">
        <v>0</v>
      </c>
      <c r="N473" s="1" t="n">
        <v>387.737559</v>
      </c>
      <c r="P473" s="1" t="n">
        <f aca="false">SQRT(2*$P$3*A473/B473)</f>
        <v>0.304959013639538</v>
      </c>
      <c r="Q473" s="1" t="n">
        <f aca="false">-SQRT(2*$P$3*A473/B473)</f>
        <v>-0.304959013639538</v>
      </c>
      <c r="R473" s="1" t="n">
        <f aca="false">SQRT(2*$R$3*A473/B473)</f>
        <v>0.609918027279076</v>
      </c>
      <c r="S473" s="1" t="n">
        <f aca="false">-SQRT(2*$R$3*A473/B473)</f>
        <v>-0.609918027279076</v>
      </c>
      <c r="T473" s="2" t="n">
        <f aca="false">2*$P$3*$A473</f>
        <v>93</v>
      </c>
      <c r="U473" s="2" t="n">
        <f aca="false">2*$R$3*$A473</f>
        <v>372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0.272863</v>
      </c>
      <c r="D474" s="1" t="n">
        <v>0</v>
      </c>
      <c r="E474" s="1" t="n">
        <v>-0.264342</v>
      </c>
      <c r="F474" s="1" t="n">
        <v>91.708202</v>
      </c>
      <c r="G474" s="1" t="n">
        <v>0</v>
      </c>
      <c r="H474" s="1" t="n">
        <v>9.598265</v>
      </c>
      <c r="I474" s="1" t="n">
        <v>0</v>
      </c>
      <c r="J474" s="1" t="n">
        <v>0</v>
      </c>
      <c r="K474" s="1" t="n">
        <v>0</v>
      </c>
      <c r="L474" s="1" t="n">
        <v>9.598265</v>
      </c>
      <c r="M474" s="1" t="n">
        <v>0</v>
      </c>
      <c r="N474" s="1" t="n">
        <v>389.494871</v>
      </c>
      <c r="P474" s="1" t="n">
        <f aca="false">SQRT(2*$P$3*A474/B474)</f>
        <v>0.305286750449475</v>
      </c>
      <c r="Q474" s="1" t="n">
        <f aca="false">-SQRT(2*$P$3*A474/B474)</f>
        <v>-0.305286750449475</v>
      </c>
      <c r="R474" s="1" t="n">
        <f aca="false">SQRT(2*$R$3*A474/B474)</f>
        <v>0.61057350089895</v>
      </c>
      <c r="S474" s="1" t="n">
        <f aca="false">-SQRT(2*$R$3*A474/B474)</f>
        <v>-0.61057350089895</v>
      </c>
      <c r="T474" s="2" t="n">
        <f aca="false">2*$P$3*$A474</f>
        <v>93.2</v>
      </c>
      <c r="U474" s="2" t="n">
        <f aca="false">2*$R$3*$A474</f>
        <v>372.8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0.25248</v>
      </c>
      <c r="D475" s="1" t="n">
        <v>0</v>
      </c>
      <c r="E475" s="1" t="n">
        <v>-0.265885</v>
      </c>
      <c r="F475" s="1" t="n">
        <v>92.30636</v>
      </c>
      <c r="G475" s="1" t="n">
        <v>0</v>
      </c>
      <c r="H475" s="1" t="n">
        <v>9.028756</v>
      </c>
      <c r="I475" s="1" t="n">
        <v>0</v>
      </c>
      <c r="J475" s="1" t="n">
        <v>0</v>
      </c>
      <c r="K475" s="1" t="n">
        <v>0</v>
      </c>
      <c r="L475" s="1" t="n">
        <v>9.028756</v>
      </c>
      <c r="M475" s="1" t="n">
        <v>0</v>
      </c>
      <c r="N475" s="1" t="n">
        <v>389.432422</v>
      </c>
      <c r="P475" s="1" t="n">
        <f aca="false">SQRT(2*$P$3*A475/B475)</f>
        <v>0.305614135798723</v>
      </c>
      <c r="Q475" s="1" t="n">
        <f aca="false">-SQRT(2*$P$3*A475/B475)</f>
        <v>-0.305614135798723</v>
      </c>
      <c r="R475" s="1" t="n">
        <f aca="false">SQRT(2*$R$3*A475/B475)</f>
        <v>0.611228271597445</v>
      </c>
      <c r="S475" s="1" t="n">
        <f aca="false">-SQRT(2*$R$3*A475/B475)</f>
        <v>-0.611228271597445</v>
      </c>
      <c r="T475" s="2" t="n">
        <f aca="false">2*$P$3*$A475</f>
        <v>93.4</v>
      </c>
      <c r="U475" s="2" t="n">
        <f aca="false">2*$R$3*$A475</f>
        <v>373.6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0.282451</v>
      </c>
      <c r="D476" s="1" t="n">
        <v>0</v>
      </c>
      <c r="E476" s="1" t="n">
        <v>-0.286454</v>
      </c>
      <c r="F476" s="1" t="n">
        <v>92.730335</v>
      </c>
      <c r="G476" s="1" t="n">
        <v>0</v>
      </c>
      <c r="H476" s="1" t="n">
        <v>9.335497</v>
      </c>
      <c r="I476" s="1" t="n">
        <v>0</v>
      </c>
      <c r="J476" s="1" t="n">
        <v>0</v>
      </c>
      <c r="K476" s="1" t="n">
        <v>0</v>
      </c>
      <c r="L476" s="1" t="n">
        <v>9.335497</v>
      </c>
      <c r="M476" s="1" t="n">
        <v>0</v>
      </c>
      <c r="N476" s="1" t="n">
        <v>390.415786</v>
      </c>
      <c r="P476" s="1" t="n">
        <f aca="false">SQRT(2*$P$3*A476/B476)</f>
        <v>0.305941170815567</v>
      </c>
      <c r="Q476" s="1" t="n">
        <f aca="false">-SQRT(2*$P$3*A476/B476)</f>
        <v>-0.305941170815567</v>
      </c>
      <c r="R476" s="1" t="n">
        <f aca="false">SQRT(2*$R$3*A476/B476)</f>
        <v>0.611882341631134</v>
      </c>
      <c r="S476" s="1" t="n">
        <f aca="false">-SQRT(2*$R$3*A476/B476)</f>
        <v>-0.611882341631134</v>
      </c>
      <c r="T476" s="2" t="n">
        <f aca="false">2*$P$3*$A476</f>
        <v>93.6</v>
      </c>
      <c r="U476" s="2" t="n">
        <f aca="false">2*$R$3*$A476</f>
        <v>374.4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0.304947</v>
      </c>
      <c r="D477" s="1" t="n">
        <v>0</v>
      </c>
      <c r="E477" s="1" t="n">
        <v>-0.340575</v>
      </c>
      <c r="F477" s="1" t="n">
        <v>92.884741</v>
      </c>
      <c r="G477" s="1" t="n">
        <v>0</v>
      </c>
      <c r="H477" s="1" t="n">
        <v>9.471708</v>
      </c>
      <c r="I477" s="1" t="n">
        <v>0</v>
      </c>
      <c r="J477" s="1" t="n">
        <v>0</v>
      </c>
      <c r="K477" s="1" t="n">
        <v>0</v>
      </c>
      <c r="L477" s="1" t="n">
        <v>9.471708</v>
      </c>
      <c r="M477" s="1" t="n">
        <v>0</v>
      </c>
      <c r="N477" s="1" t="n">
        <v>393.002894</v>
      </c>
      <c r="P477" s="1" t="n">
        <f aca="false">SQRT(2*$P$3*A477/B477)</f>
        <v>0.306267856622271</v>
      </c>
      <c r="Q477" s="1" t="n">
        <f aca="false">-SQRT(2*$P$3*A477/B477)</f>
        <v>-0.306267856622271</v>
      </c>
      <c r="R477" s="1" t="n">
        <f aca="false">SQRT(2*$R$3*A477/B477)</f>
        <v>0.612535713244542</v>
      </c>
      <c r="S477" s="1" t="n">
        <f aca="false">-SQRT(2*$R$3*A477/B477)</f>
        <v>-0.612535713244542</v>
      </c>
      <c r="T477" s="2" t="n">
        <f aca="false">2*$P$3*$A477</f>
        <v>93.8</v>
      </c>
      <c r="U477" s="2" t="n">
        <f aca="false">2*$R$3*$A477</f>
        <v>375.2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0.30371</v>
      </c>
      <c r="D478" s="1" t="n">
        <v>0</v>
      </c>
      <c r="E478" s="1" t="n">
        <v>-0.336164</v>
      </c>
      <c r="F478" s="1" t="n">
        <v>93.203296</v>
      </c>
      <c r="G478" s="1" t="n">
        <v>0</v>
      </c>
      <c r="H478" s="1" t="n">
        <v>9.508157</v>
      </c>
      <c r="I478" s="1" t="n">
        <v>0</v>
      </c>
      <c r="J478" s="1" t="n">
        <v>0</v>
      </c>
      <c r="K478" s="1" t="n">
        <v>0</v>
      </c>
      <c r="L478" s="1" t="n">
        <v>9.508157</v>
      </c>
      <c r="M478" s="1" t="n">
        <v>0</v>
      </c>
      <c r="N478" s="1" t="n">
        <v>391.46918</v>
      </c>
      <c r="P478" s="1" t="n">
        <f aca="false">SQRT(2*$P$3*A478/B478)</f>
        <v>0.306594194335118</v>
      </c>
      <c r="Q478" s="1" t="n">
        <f aca="false">-SQRT(2*$P$3*A478/B478)</f>
        <v>-0.306594194335118</v>
      </c>
      <c r="R478" s="1" t="n">
        <f aca="false">SQRT(2*$R$3*A478/B478)</f>
        <v>0.613188388670236</v>
      </c>
      <c r="S478" s="1" t="n">
        <f aca="false">-SQRT(2*$R$3*A478/B478)</f>
        <v>-0.613188388670236</v>
      </c>
      <c r="T478" s="2" t="n">
        <f aca="false">2*$P$3*$A478</f>
        <v>94</v>
      </c>
      <c r="U478" s="2" t="n">
        <f aca="false">2*$R$3*$A478</f>
        <v>376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0.283995</v>
      </c>
      <c r="D479" s="1" t="n">
        <v>0</v>
      </c>
      <c r="E479" s="1" t="n">
        <v>-0.322047</v>
      </c>
      <c r="F479" s="1" t="n">
        <v>92.864039</v>
      </c>
      <c r="G479" s="1" t="n">
        <v>0</v>
      </c>
      <c r="H479" s="1" t="n">
        <v>9.805847</v>
      </c>
      <c r="I479" s="1" t="n">
        <v>0</v>
      </c>
      <c r="J479" s="1" t="n">
        <v>0</v>
      </c>
      <c r="K479" s="1" t="n">
        <v>0</v>
      </c>
      <c r="L479" s="1" t="n">
        <v>9.805847</v>
      </c>
      <c r="M479" s="1" t="n">
        <v>0</v>
      </c>
      <c r="N479" s="1" t="n">
        <v>392.442234</v>
      </c>
      <c r="P479" s="1" t="n">
        <f aca="false">SQRT(2*$P$3*A479/B479)</f>
        <v>0.306920185064456</v>
      </c>
      <c r="Q479" s="1" t="n">
        <f aca="false">-SQRT(2*$P$3*A479/B479)</f>
        <v>-0.306920185064456</v>
      </c>
      <c r="R479" s="1" t="n">
        <f aca="false">SQRT(2*$R$3*A479/B479)</f>
        <v>0.613840370128912</v>
      </c>
      <c r="S479" s="1" t="n">
        <f aca="false">-SQRT(2*$R$3*A479/B479)</f>
        <v>-0.613840370128912</v>
      </c>
      <c r="T479" s="2" t="n">
        <f aca="false">2*$P$3*$A479</f>
        <v>94.2</v>
      </c>
      <c r="U479" s="2" t="n">
        <f aca="false">2*$R$3*$A479</f>
        <v>376.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0.27145</v>
      </c>
      <c r="D480" s="1" t="n">
        <v>0</v>
      </c>
      <c r="E480" s="1" t="n">
        <v>-0.305365</v>
      </c>
      <c r="F480" s="1" t="n">
        <v>93.080892</v>
      </c>
      <c r="G480" s="1" t="n">
        <v>0</v>
      </c>
      <c r="H480" s="1" t="n">
        <v>9.961336</v>
      </c>
      <c r="I480" s="1" t="n">
        <v>0</v>
      </c>
      <c r="J480" s="1" t="n">
        <v>0</v>
      </c>
      <c r="K480" s="1" t="n">
        <v>0</v>
      </c>
      <c r="L480" s="1" t="n">
        <v>9.961336</v>
      </c>
      <c r="M480" s="1" t="n">
        <v>0</v>
      </c>
      <c r="N480" s="1" t="n">
        <v>393.795128</v>
      </c>
      <c r="P480" s="1" t="n">
        <f aca="false">SQRT(2*$P$3*A480/B480)</f>
        <v>0.307245829914744</v>
      </c>
      <c r="Q480" s="1" t="n">
        <f aca="false">-SQRT(2*$P$3*A480/B480)</f>
        <v>-0.307245829914744</v>
      </c>
      <c r="R480" s="1" t="n">
        <f aca="false">SQRT(2*$R$3*A480/B480)</f>
        <v>0.614491659829489</v>
      </c>
      <c r="S480" s="1" t="n">
        <f aca="false">-SQRT(2*$R$3*A480/B480)</f>
        <v>-0.614491659829489</v>
      </c>
      <c r="T480" s="2" t="n">
        <f aca="false">2*$P$3*$A480</f>
        <v>94.4</v>
      </c>
      <c r="U480" s="2" t="n">
        <f aca="false">2*$R$3*$A480</f>
        <v>377.6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0.291992</v>
      </c>
      <c r="D481" s="1" t="n">
        <v>0</v>
      </c>
      <c r="E481" s="1" t="n">
        <v>-0.300675</v>
      </c>
      <c r="F481" s="1" t="n">
        <v>92.957793</v>
      </c>
      <c r="G481" s="1" t="n">
        <v>0</v>
      </c>
      <c r="H481" s="1" t="n">
        <v>9.188237</v>
      </c>
      <c r="I481" s="1" t="n">
        <v>0</v>
      </c>
      <c r="J481" s="1" t="n">
        <v>0</v>
      </c>
      <c r="K481" s="1" t="n">
        <v>0</v>
      </c>
      <c r="L481" s="1" t="n">
        <v>9.188237</v>
      </c>
      <c r="M481" s="1" t="n">
        <v>0</v>
      </c>
      <c r="N481" s="1" t="n">
        <v>393.66761</v>
      </c>
      <c r="P481" s="1" t="n">
        <f aca="false">SQRT(2*$P$3*A481/B481)</f>
        <v>0.307571129984594</v>
      </c>
      <c r="Q481" s="1" t="n">
        <f aca="false">-SQRT(2*$P$3*A481/B481)</f>
        <v>-0.307571129984594</v>
      </c>
      <c r="R481" s="1" t="n">
        <f aca="false">SQRT(2*$R$3*A481/B481)</f>
        <v>0.615142259969188</v>
      </c>
      <c r="S481" s="1" t="n">
        <f aca="false">-SQRT(2*$R$3*A481/B481)</f>
        <v>-0.615142259969188</v>
      </c>
      <c r="T481" s="2" t="n">
        <f aca="false">2*$P$3*$A481</f>
        <v>94.6</v>
      </c>
      <c r="U481" s="2" t="n">
        <f aca="false">2*$R$3*$A481</f>
        <v>378.4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0.298156</v>
      </c>
      <c r="D482" s="1" t="n">
        <v>0</v>
      </c>
      <c r="E482" s="1" t="n">
        <v>-0.340937</v>
      </c>
      <c r="F482" s="1" t="n">
        <v>92.635976</v>
      </c>
      <c r="G482" s="1" t="n">
        <v>0</v>
      </c>
      <c r="H482" s="1" t="n">
        <v>9.251785</v>
      </c>
      <c r="I482" s="1" t="n">
        <v>0</v>
      </c>
      <c r="J482" s="1" t="n">
        <v>0</v>
      </c>
      <c r="K482" s="1" t="n">
        <v>0</v>
      </c>
      <c r="L482" s="1" t="n">
        <v>9.251785</v>
      </c>
      <c r="M482" s="1" t="n">
        <v>0</v>
      </c>
      <c r="N482" s="1" t="n">
        <v>394.576749</v>
      </c>
      <c r="P482" s="1" t="n">
        <f aca="false">SQRT(2*$P$3*A482/B482)</f>
        <v>0.307896086366813</v>
      </c>
      <c r="Q482" s="1" t="n">
        <f aca="false">-SQRT(2*$P$3*A482/B482)</f>
        <v>-0.307896086366813</v>
      </c>
      <c r="R482" s="1" t="n">
        <f aca="false">SQRT(2*$R$3*A482/B482)</f>
        <v>0.615792172733626</v>
      </c>
      <c r="S482" s="1" t="n">
        <f aca="false">-SQRT(2*$R$3*A482/B482)</f>
        <v>-0.615792172733626</v>
      </c>
      <c r="T482" s="2" t="n">
        <f aca="false">2*$P$3*$A482</f>
        <v>94.8</v>
      </c>
      <c r="U482" s="2" t="n">
        <f aca="false">2*$R$3*$A482</f>
        <v>379.2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0.299923</v>
      </c>
      <c r="D483" s="1" t="n">
        <v>0</v>
      </c>
      <c r="E483" s="1" t="n">
        <v>-0.361375</v>
      </c>
      <c r="F483" s="1" t="n">
        <v>93.006461</v>
      </c>
      <c r="G483" s="1" t="n">
        <v>0</v>
      </c>
      <c r="H483" s="1" t="n">
        <v>8.770866</v>
      </c>
      <c r="I483" s="1" t="n">
        <v>0</v>
      </c>
      <c r="J483" s="1" t="n">
        <v>0</v>
      </c>
      <c r="K483" s="1" t="n">
        <v>0</v>
      </c>
      <c r="L483" s="1" t="n">
        <v>8.770866</v>
      </c>
      <c r="M483" s="1" t="n">
        <v>0</v>
      </c>
      <c r="N483" s="1" t="n">
        <v>394.579437</v>
      </c>
      <c r="P483" s="1" t="n">
        <f aca="false">SQRT(2*$P$3*A483/B483)</f>
        <v>0.308220700148449</v>
      </c>
      <c r="Q483" s="1" t="n">
        <f aca="false">-SQRT(2*$P$3*A483/B483)</f>
        <v>-0.308220700148449</v>
      </c>
      <c r="R483" s="1" t="n">
        <f aca="false">SQRT(2*$R$3*A483/B483)</f>
        <v>0.616441400296898</v>
      </c>
      <c r="S483" s="1" t="n">
        <f aca="false">-SQRT(2*$R$3*A483/B483)</f>
        <v>-0.616441400296898</v>
      </c>
      <c r="T483" s="2" t="n">
        <f aca="false">2*$P$3*$A483</f>
        <v>95</v>
      </c>
      <c r="U483" s="2" t="n">
        <f aca="false">2*$R$3*$A483</f>
        <v>380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0.287487</v>
      </c>
      <c r="D484" s="1" t="n">
        <v>0</v>
      </c>
      <c r="E484" s="1" t="n">
        <v>-0.381063</v>
      </c>
      <c r="F484" s="1" t="n">
        <v>93.522882</v>
      </c>
      <c r="G484" s="1" t="n">
        <v>0</v>
      </c>
      <c r="H484" s="1" t="n">
        <v>8.349876</v>
      </c>
      <c r="I484" s="1" t="n">
        <v>0</v>
      </c>
      <c r="J484" s="1" t="n">
        <v>0</v>
      </c>
      <c r="K484" s="1" t="n">
        <v>0</v>
      </c>
      <c r="L484" s="1" t="n">
        <v>8.349876</v>
      </c>
      <c r="M484" s="1" t="n">
        <v>0</v>
      </c>
      <c r="N484" s="1" t="n">
        <v>394.486686</v>
      </c>
      <c r="P484" s="1" t="n">
        <f aca="false">SQRT(2*$P$3*A484/B484)</f>
        <v>0.30854497241083</v>
      </c>
      <c r="Q484" s="1" t="n">
        <f aca="false">-SQRT(2*$P$3*A484/B484)</f>
        <v>-0.30854497241083</v>
      </c>
      <c r="R484" s="1" t="n">
        <f aca="false">SQRT(2*$R$3*A484/B484)</f>
        <v>0.617089944821661</v>
      </c>
      <c r="S484" s="1" t="n">
        <f aca="false">-SQRT(2*$R$3*A484/B484)</f>
        <v>-0.617089944821661</v>
      </c>
      <c r="T484" s="2" t="n">
        <f aca="false">2*$P$3*$A484</f>
        <v>95.2</v>
      </c>
      <c r="U484" s="2" t="n">
        <f aca="false">2*$R$3*$A484</f>
        <v>380.8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0.264058</v>
      </c>
      <c r="D485" s="1" t="n">
        <v>0</v>
      </c>
      <c r="E485" s="1" t="n">
        <v>-0.405013</v>
      </c>
      <c r="F485" s="1" t="n">
        <v>93.776013</v>
      </c>
      <c r="G485" s="1" t="n">
        <v>0</v>
      </c>
      <c r="H485" s="1" t="n">
        <v>8.214937</v>
      </c>
      <c r="I485" s="1" t="n">
        <v>0</v>
      </c>
      <c r="J485" s="1" t="n">
        <v>0</v>
      </c>
      <c r="K485" s="1" t="n">
        <v>0</v>
      </c>
      <c r="L485" s="1" t="n">
        <v>8.214937</v>
      </c>
      <c r="M485" s="1" t="n">
        <v>0</v>
      </c>
      <c r="N485" s="1" t="n">
        <v>394.443198</v>
      </c>
      <c r="P485" s="1" t="n">
        <f aca="false">SQRT(2*$P$3*A485/B485)</f>
        <v>0.30886890422961</v>
      </c>
      <c r="Q485" s="1" t="n">
        <f aca="false">-SQRT(2*$P$3*A485/B485)</f>
        <v>-0.30886890422961</v>
      </c>
      <c r="R485" s="1" t="n">
        <f aca="false">SQRT(2*$R$3*A485/B485)</f>
        <v>0.61773780845922</v>
      </c>
      <c r="S485" s="1" t="n">
        <f aca="false">-SQRT(2*$R$3*A485/B485)</f>
        <v>-0.61773780845922</v>
      </c>
      <c r="T485" s="2" t="n">
        <f aca="false">2*$P$3*$A485</f>
        <v>95.4</v>
      </c>
      <c r="U485" s="2" t="n">
        <f aca="false">2*$R$3*$A485</f>
        <v>381.6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0.247437</v>
      </c>
      <c r="D486" s="1" t="n">
        <v>0</v>
      </c>
      <c r="E486" s="1" t="n">
        <v>-0.40584</v>
      </c>
      <c r="F486" s="1" t="n">
        <v>93.596029</v>
      </c>
      <c r="G486" s="1" t="n">
        <v>0</v>
      </c>
      <c r="H486" s="1" t="n">
        <v>8.845181</v>
      </c>
      <c r="I486" s="1" t="n">
        <v>0</v>
      </c>
      <c r="J486" s="1" t="n">
        <v>0</v>
      </c>
      <c r="K486" s="1" t="n">
        <v>0</v>
      </c>
      <c r="L486" s="1" t="n">
        <v>8.845181</v>
      </c>
      <c r="M486" s="1" t="n">
        <v>0</v>
      </c>
      <c r="N486" s="1" t="n">
        <v>395.258525</v>
      </c>
      <c r="P486" s="1" t="n">
        <f aca="false">SQRT(2*$P$3*A486/B486)</f>
        <v>0.309192496674806</v>
      </c>
      <c r="Q486" s="1" t="n">
        <f aca="false">-SQRT(2*$P$3*A486/B486)</f>
        <v>-0.309192496674806</v>
      </c>
      <c r="R486" s="1" t="n">
        <f aca="false">SQRT(2*$R$3*A486/B486)</f>
        <v>0.618384993349612</v>
      </c>
      <c r="S486" s="1" t="n">
        <f aca="false">-SQRT(2*$R$3*A486/B486)</f>
        <v>-0.618384993349612</v>
      </c>
      <c r="T486" s="2" t="n">
        <f aca="false">2*$P$3*$A486</f>
        <v>95.6</v>
      </c>
      <c r="U486" s="2" t="n">
        <f aca="false">2*$R$3*$A486</f>
        <v>382.4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0.265392</v>
      </c>
      <c r="D487" s="1" t="n">
        <v>0</v>
      </c>
      <c r="E487" s="1" t="n">
        <v>-0.45364</v>
      </c>
      <c r="F487" s="1" t="n">
        <v>93.852691</v>
      </c>
      <c r="G487" s="1" t="n">
        <v>0</v>
      </c>
      <c r="H487" s="1" t="n">
        <v>8.980837</v>
      </c>
      <c r="I487" s="1" t="n">
        <v>0</v>
      </c>
      <c r="J487" s="1" t="n">
        <v>0</v>
      </c>
      <c r="K487" s="1" t="n">
        <v>0</v>
      </c>
      <c r="L487" s="1" t="n">
        <v>8.980837</v>
      </c>
      <c r="M487" s="1" t="n">
        <v>0</v>
      </c>
      <c r="N487" s="1" t="n">
        <v>393.701265</v>
      </c>
      <c r="P487" s="1" t="n">
        <f aca="false">SQRT(2*$P$3*A487/B487)</f>
        <v>0.309515750810843</v>
      </c>
      <c r="Q487" s="1" t="n">
        <f aca="false">-SQRT(2*$P$3*A487/B487)</f>
        <v>-0.309515750810843</v>
      </c>
      <c r="R487" s="1" t="n">
        <f aca="false">SQRT(2*$R$3*A487/B487)</f>
        <v>0.619031501621686</v>
      </c>
      <c r="S487" s="1" t="n">
        <f aca="false">-SQRT(2*$R$3*A487/B487)</f>
        <v>-0.619031501621686</v>
      </c>
      <c r="T487" s="2" t="n">
        <f aca="false">2*$P$3*$A487</f>
        <v>95.8</v>
      </c>
      <c r="U487" s="2" t="n">
        <f aca="false">2*$R$3*$A487</f>
        <v>383.2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0.278399</v>
      </c>
      <c r="D488" s="1" t="n">
        <v>0</v>
      </c>
      <c r="E488" s="1" t="n">
        <v>-0.44292</v>
      </c>
      <c r="F488" s="1" t="n">
        <v>93.837752</v>
      </c>
      <c r="G488" s="1" t="n">
        <v>0</v>
      </c>
      <c r="H488" s="1" t="n">
        <v>8.653049</v>
      </c>
      <c r="I488" s="1" t="n">
        <v>0</v>
      </c>
      <c r="J488" s="1" t="n">
        <v>0</v>
      </c>
      <c r="K488" s="1" t="n">
        <v>0</v>
      </c>
      <c r="L488" s="1" t="n">
        <v>8.653049</v>
      </c>
      <c r="M488" s="1" t="n">
        <v>0</v>
      </c>
      <c r="N488" s="1" t="n">
        <v>395.433821</v>
      </c>
      <c r="P488" s="1" t="n">
        <f aca="false">SQRT(2*$P$3*A488/B488)</f>
        <v>0.309838667696593</v>
      </c>
      <c r="Q488" s="1" t="n">
        <f aca="false">-SQRT(2*$P$3*A488/B488)</f>
        <v>-0.309838667696593</v>
      </c>
      <c r="R488" s="1" t="n">
        <f aca="false">SQRT(2*$R$3*A488/B488)</f>
        <v>0.619677335393187</v>
      </c>
      <c r="S488" s="1" t="n">
        <f aca="false">-SQRT(2*$R$3*A488/B488)</f>
        <v>-0.619677335393187</v>
      </c>
      <c r="T488" s="2" t="n">
        <f aca="false">2*$P$3*$A488</f>
        <v>96</v>
      </c>
      <c r="U488" s="2" t="n">
        <f aca="false">2*$R$3*$A488</f>
        <v>384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0.294887</v>
      </c>
      <c r="D489" s="1" t="n">
        <v>0</v>
      </c>
      <c r="E489" s="1" t="n">
        <v>-0.46112</v>
      </c>
      <c r="F489" s="1" t="n">
        <v>94.015809</v>
      </c>
      <c r="G489" s="1" t="n">
        <v>0</v>
      </c>
      <c r="H489" s="1" t="n">
        <v>8.038533</v>
      </c>
      <c r="I489" s="1" t="n">
        <v>0</v>
      </c>
      <c r="J489" s="1" t="n">
        <v>0</v>
      </c>
      <c r="K489" s="1" t="n">
        <v>0</v>
      </c>
      <c r="L489" s="1" t="n">
        <v>8.038533</v>
      </c>
      <c r="M489" s="1" t="n">
        <v>0</v>
      </c>
      <c r="N489" s="1" t="n">
        <v>397.672348</v>
      </c>
      <c r="P489" s="1" t="n">
        <f aca="false">SQRT(2*$P$3*A489/B489)</f>
        <v>0.310161248385417</v>
      </c>
      <c r="Q489" s="1" t="n">
        <f aca="false">-SQRT(2*$P$3*A489/B489)</f>
        <v>-0.310161248385417</v>
      </c>
      <c r="R489" s="1" t="n">
        <f aca="false">SQRT(2*$R$3*A489/B489)</f>
        <v>0.620322496770833</v>
      </c>
      <c r="S489" s="1" t="n">
        <f aca="false">-SQRT(2*$R$3*A489/B489)</f>
        <v>-0.620322496770833</v>
      </c>
      <c r="T489" s="2" t="n">
        <f aca="false">2*$P$3*$A489</f>
        <v>96.2</v>
      </c>
      <c r="U489" s="2" t="n">
        <f aca="false">2*$R$3*$A489</f>
        <v>384.8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0.301263</v>
      </c>
      <c r="D490" s="1" t="n">
        <v>0</v>
      </c>
      <c r="E490" s="1" t="n">
        <v>-0.470408</v>
      </c>
      <c r="F490" s="1" t="n">
        <v>93.89501</v>
      </c>
      <c r="G490" s="1" t="n">
        <v>0</v>
      </c>
      <c r="H490" s="1" t="n">
        <v>7.151696</v>
      </c>
      <c r="I490" s="1" t="n">
        <v>0</v>
      </c>
      <c r="J490" s="1" t="n">
        <v>0</v>
      </c>
      <c r="K490" s="1" t="n">
        <v>0</v>
      </c>
      <c r="L490" s="1" t="n">
        <v>7.151696</v>
      </c>
      <c r="M490" s="1" t="n">
        <v>0</v>
      </c>
      <c r="N490" s="1" t="n">
        <v>398.75747</v>
      </c>
      <c r="P490" s="1" t="n">
        <f aca="false">SQRT(2*$P$3*A490/B490)</f>
        <v>0.3104834939252</v>
      </c>
      <c r="Q490" s="1" t="n">
        <f aca="false">-SQRT(2*$P$3*A490/B490)</f>
        <v>-0.3104834939252</v>
      </c>
      <c r="R490" s="1" t="n">
        <f aca="false">SQRT(2*$R$3*A490/B490)</f>
        <v>0.620966987850401</v>
      </c>
      <c r="S490" s="1" t="n">
        <f aca="false">-SQRT(2*$R$3*A490/B490)</f>
        <v>-0.620966987850401</v>
      </c>
      <c r="T490" s="2" t="n">
        <f aca="false">2*$P$3*$A490</f>
        <v>96.4</v>
      </c>
      <c r="U490" s="2" t="n">
        <f aca="false">2*$R$3*$A490</f>
        <v>385.6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0.288247</v>
      </c>
      <c r="D491" s="1" t="n">
        <v>0</v>
      </c>
      <c r="E491" s="1" t="n">
        <v>-0.471891</v>
      </c>
      <c r="F491" s="1" t="n">
        <v>94.134019</v>
      </c>
      <c r="G491" s="1" t="n">
        <v>0</v>
      </c>
      <c r="H491" s="1" t="n">
        <v>7.502837</v>
      </c>
      <c r="I491" s="1" t="n">
        <v>0</v>
      </c>
      <c r="J491" s="1" t="n">
        <v>0</v>
      </c>
      <c r="K491" s="1" t="n">
        <v>0</v>
      </c>
      <c r="L491" s="1" t="n">
        <v>7.502837</v>
      </c>
      <c r="M491" s="1" t="n">
        <v>0</v>
      </c>
      <c r="N491" s="1" t="n">
        <v>400.259077</v>
      </c>
      <c r="P491" s="1" t="n">
        <f aca="false">SQRT(2*$P$3*A491/B491)</f>
        <v>0.310805405358401</v>
      </c>
      <c r="Q491" s="1" t="n">
        <f aca="false">-SQRT(2*$P$3*A491/B491)</f>
        <v>-0.310805405358401</v>
      </c>
      <c r="R491" s="1" t="n">
        <f aca="false">SQRT(2*$R$3*A491/B491)</f>
        <v>0.621610810716802</v>
      </c>
      <c r="S491" s="1" t="n">
        <f aca="false">-SQRT(2*$R$3*A491/B491)</f>
        <v>-0.621610810716802</v>
      </c>
      <c r="T491" s="2" t="n">
        <f aca="false">2*$P$3*$A491</f>
        <v>96.6</v>
      </c>
      <c r="U491" s="2" t="n">
        <f aca="false">2*$R$3*$A491</f>
        <v>386.4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0.274877</v>
      </c>
      <c r="D492" s="1" t="n">
        <v>0</v>
      </c>
      <c r="E492" s="1" t="n">
        <v>-0.477889</v>
      </c>
      <c r="F492" s="1" t="n">
        <v>94.081009</v>
      </c>
      <c r="G492" s="1" t="n">
        <v>0</v>
      </c>
      <c r="H492" s="1" t="n">
        <v>7.286422</v>
      </c>
      <c r="I492" s="1" t="n">
        <v>0</v>
      </c>
      <c r="J492" s="1" t="n">
        <v>0</v>
      </c>
      <c r="K492" s="1" t="n">
        <v>0</v>
      </c>
      <c r="L492" s="1" t="n">
        <v>7.286422</v>
      </c>
      <c r="M492" s="1" t="n">
        <v>0</v>
      </c>
      <c r="N492" s="1" t="n">
        <v>398.962588</v>
      </c>
      <c r="P492" s="1" t="n">
        <f aca="false">SQRT(2*$P$3*A492/B492)</f>
        <v>0.311126983722081</v>
      </c>
      <c r="Q492" s="1" t="n">
        <f aca="false">-SQRT(2*$P$3*A492/B492)</f>
        <v>-0.311126983722081</v>
      </c>
      <c r="R492" s="1" t="n">
        <f aca="false">SQRT(2*$R$3*A492/B492)</f>
        <v>0.622253967444162</v>
      </c>
      <c r="S492" s="1" t="n">
        <f aca="false">-SQRT(2*$R$3*A492/B492)</f>
        <v>-0.622253967444162</v>
      </c>
      <c r="T492" s="2" t="n">
        <f aca="false">2*$P$3*$A492</f>
        <v>96.8</v>
      </c>
      <c r="U492" s="2" t="n">
        <f aca="false">2*$R$3*$A492</f>
        <v>387.2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0.281505</v>
      </c>
      <c r="D493" s="1" t="n">
        <v>0</v>
      </c>
      <c r="E493" s="1" t="n">
        <v>-0.469909</v>
      </c>
      <c r="F493" s="1" t="n">
        <v>94.189139</v>
      </c>
      <c r="G493" s="1" t="n">
        <v>0</v>
      </c>
      <c r="H493" s="1" t="n">
        <v>7.440318</v>
      </c>
      <c r="I493" s="1" t="n">
        <v>0</v>
      </c>
      <c r="J493" s="1" t="n">
        <v>0</v>
      </c>
      <c r="K493" s="1" t="n">
        <v>0</v>
      </c>
      <c r="L493" s="1" t="n">
        <v>7.440318</v>
      </c>
      <c r="M493" s="1" t="n">
        <v>0</v>
      </c>
      <c r="N493" s="1" t="n">
        <v>400.343804</v>
      </c>
      <c r="P493" s="1" t="n">
        <f aca="false">SQRT(2*$P$3*A493/B493)</f>
        <v>0.311448230047949</v>
      </c>
      <c r="Q493" s="1" t="n">
        <f aca="false">-SQRT(2*$P$3*A493/B493)</f>
        <v>-0.311448230047949</v>
      </c>
      <c r="R493" s="1" t="n">
        <f aca="false">SQRT(2*$R$3*A493/B493)</f>
        <v>0.622896460095898</v>
      </c>
      <c r="S493" s="1" t="n">
        <f aca="false">-SQRT(2*$R$3*A493/B493)</f>
        <v>-0.622896460095898</v>
      </c>
      <c r="T493" s="2" t="n">
        <f aca="false">2*$P$3*$A493</f>
        <v>97</v>
      </c>
      <c r="U493" s="2" t="n">
        <f aca="false">2*$R$3*$A493</f>
        <v>388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0.277775</v>
      </c>
      <c r="D494" s="1" t="n">
        <v>0</v>
      </c>
      <c r="E494" s="1" t="n">
        <v>-0.424018</v>
      </c>
      <c r="F494" s="1" t="n">
        <v>94.642865</v>
      </c>
      <c r="G494" s="1" t="n">
        <v>0</v>
      </c>
      <c r="H494" s="1" t="n">
        <v>7.790967</v>
      </c>
      <c r="I494" s="1" t="n">
        <v>0</v>
      </c>
      <c r="J494" s="1" t="n">
        <v>0</v>
      </c>
      <c r="K494" s="1" t="n">
        <v>0</v>
      </c>
      <c r="L494" s="1" t="n">
        <v>7.790967</v>
      </c>
      <c r="M494" s="1" t="n">
        <v>0</v>
      </c>
      <c r="N494" s="1" t="n">
        <v>400.625773</v>
      </c>
      <c r="P494" s="1" t="n">
        <f aca="false">SQRT(2*$P$3*A494/B494)</f>
        <v>0.311769145362398</v>
      </c>
      <c r="Q494" s="1" t="n">
        <f aca="false">-SQRT(2*$P$3*A494/B494)</f>
        <v>-0.311769145362398</v>
      </c>
      <c r="R494" s="1" t="n">
        <f aca="false">SQRT(2*$R$3*A494/B494)</f>
        <v>0.623538290724796</v>
      </c>
      <c r="S494" s="1" t="n">
        <f aca="false">-SQRT(2*$R$3*A494/B494)</f>
        <v>-0.623538290724796</v>
      </c>
      <c r="T494" s="2" t="n">
        <f aca="false">2*$P$3*$A494</f>
        <v>97.2</v>
      </c>
      <c r="U494" s="2" t="n">
        <f aca="false">2*$R$3*$A494</f>
        <v>388.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0.264835</v>
      </c>
      <c r="D495" s="1" t="n">
        <v>0</v>
      </c>
      <c r="E495" s="1" t="n">
        <v>-0.421511</v>
      </c>
      <c r="F495" s="1" t="n">
        <v>94.779398</v>
      </c>
      <c r="G495" s="1" t="n">
        <v>0</v>
      </c>
      <c r="H495" s="1" t="n">
        <v>8.216629</v>
      </c>
      <c r="I495" s="1" t="n">
        <v>0</v>
      </c>
      <c r="J495" s="1" t="n">
        <v>0</v>
      </c>
      <c r="K495" s="1" t="n">
        <v>0</v>
      </c>
      <c r="L495" s="1" t="n">
        <v>8.216629</v>
      </c>
      <c r="M495" s="1" t="n">
        <v>0</v>
      </c>
      <c r="N495" s="1" t="n">
        <v>403.469859</v>
      </c>
      <c r="P495" s="1" t="n">
        <f aca="false">SQRT(2*$P$3*A495/B495)</f>
        <v>0.312089730686545</v>
      </c>
      <c r="Q495" s="1" t="n">
        <f aca="false">-SQRT(2*$P$3*A495/B495)</f>
        <v>-0.312089730686545</v>
      </c>
      <c r="R495" s="1" t="n">
        <f aca="false">SQRT(2*$R$3*A495/B495)</f>
        <v>0.624179461373089</v>
      </c>
      <c r="S495" s="1" t="n">
        <f aca="false">-SQRT(2*$R$3*A495/B495)</f>
        <v>-0.624179461373089</v>
      </c>
      <c r="T495" s="2" t="n">
        <f aca="false">2*$P$3*$A495</f>
        <v>97.4</v>
      </c>
      <c r="U495" s="2" t="n">
        <f aca="false">2*$R$3*$A495</f>
        <v>389.6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0.271093</v>
      </c>
      <c r="D496" s="1" t="n">
        <v>0</v>
      </c>
      <c r="E496" s="1" t="n">
        <v>-0.435389</v>
      </c>
      <c r="F496" s="1" t="n">
        <v>94.886169</v>
      </c>
      <c r="G496" s="1" t="n">
        <v>0</v>
      </c>
      <c r="H496" s="1" t="n">
        <v>7.833428</v>
      </c>
      <c r="I496" s="1" t="n">
        <v>0</v>
      </c>
      <c r="J496" s="1" t="n">
        <v>0</v>
      </c>
      <c r="K496" s="1" t="n">
        <v>0</v>
      </c>
      <c r="L496" s="1" t="n">
        <v>7.833428</v>
      </c>
      <c r="M496" s="1" t="n">
        <v>0</v>
      </c>
      <c r="N496" s="1" t="n">
        <v>404.180148</v>
      </c>
      <c r="P496" s="1" t="n">
        <f aca="false">SQRT(2*$P$3*A496/B496)</f>
        <v>0.312409987036266</v>
      </c>
      <c r="Q496" s="1" t="n">
        <f aca="false">-SQRT(2*$P$3*A496/B496)</f>
        <v>-0.312409987036266</v>
      </c>
      <c r="R496" s="1" t="n">
        <f aca="false">SQRT(2*$R$3*A496/B496)</f>
        <v>0.624819974072532</v>
      </c>
      <c r="S496" s="1" t="n">
        <f aca="false">-SQRT(2*$R$3*A496/B496)</f>
        <v>-0.624819974072532</v>
      </c>
      <c r="T496" s="2" t="n">
        <f aca="false">2*$P$3*$A496</f>
        <v>97.6</v>
      </c>
      <c r="U496" s="2" t="n">
        <f aca="false">2*$R$3*$A496</f>
        <v>390.4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0.282698</v>
      </c>
      <c r="D497" s="1" t="n">
        <v>0</v>
      </c>
      <c r="E497" s="1" t="n">
        <v>-0.415682</v>
      </c>
      <c r="F497" s="1" t="n">
        <v>94.963887</v>
      </c>
      <c r="G497" s="1" t="n">
        <v>0</v>
      </c>
      <c r="H497" s="1" t="n">
        <v>8.06773</v>
      </c>
      <c r="I497" s="1" t="n">
        <v>0</v>
      </c>
      <c r="J497" s="1" t="n">
        <v>0</v>
      </c>
      <c r="K497" s="1" t="n">
        <v>0</v>
      </c>
      <c r="L497" s="1" t="n">
        <v>8.06773</v>
      </c>
      <c r="M497" s="1" t="n">
        <v>0</v>
      </c>
      <c r="N497" s="1" t="n">
        <v>405.317078</v>
      </c>
      <c r="P497" s="1" t="n">
        <f aca="false">SQRT(2*$P$3*A497/B497)</f>
        <v>0.312729915422238</v>
      </c>
      <c r="Q497" s="1" t="n">
        <f aca="false">-SQRT(2*$P$3*A497/B497)</f>
        <v>-0.312729915422238</v>
      </c>
      <c r="R497" s="1" t="n">
        <f aca="false">SQRT(2*$R$3*A497/B497)</f>
        <v>0.625459830844476</v>
      </c>
      <c r="S497" s="1" t="n">
        <f aca="false">-SQRT(2*$R$3*A497/B497)</f>
        <v>-0.625459830844476</v>
      </c>
      <c r="T497" s="2" t="n">
        <f aca="false">2*$P$3*$A497</f>
        <v>97.8</v>
      </c>
      <c r="U497" s="2" t="n">
        <f aca="false">2*$R$3*$A497</f>
        <v>391.2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0.287532</v>
      </c>
      <c r="D498" s="1" t="n">
        <v>0</v>
      </c>
      <c r="E498" s="1" t="n">
        <v>-0.450068</v>
      </c>
      <c r="F498" s="1" t="n">
        <v>95.469703</v>
      </c>
      <c r="G498" s="1" t="n">
        <v>0</v>
      </c>
      <c r="H498" s="1" t="n">
        <v>8.139028</v>
      </c>
      <c r="I498" s="1" t="n">
        <v>0</v>
      </c>
      <c r="J498" s="1" t="n">
        <v>0</v>
      </c>
      <c r="K498" s="1" t="n">
        <v>0</v>
      </c>
      <c r="L498" s="1" t="n">
        <v>8.139028</v>
      </c>
      <c r="M498" s="1" t="n">
        <v>0</v>
      </c>
      <c r="N498" s="1" t="n">
        <v>407.305077</v>
      </c>
      <c r="P498" s="1" t="n">
        <f aca="false">SQRT(2*$P$3*A498/B498)</f>
        <v>0.313049516849971</v>
      </c>
      <c r="Q498" s="1" t="n">
        <f aca="false">-SQRT(2*$P$3*A498/B498)</f>
        <v>-0.313049516849971</v>
      </c>
      <c r="R498" s="1" t="n">
        <f aca="false">SQRT(2*$R$3*A498/B498)</f>
        <v>0.626099033699941</v>
      </c>
      <c r="S498" s="1" t="n">
        <f aca="false">-SQRT(2*$R$3*A498/B498)</f>
        <v>-0.626099033699941</v>
      </c>
      <c r="T498" s="2" t="n">
        <f aca="false">2*$P$3*$A498</f>
        <v>98</v>
      </c>
      <c r="U498" s="2" t="n">
        <f aca="false">2*$R$3*$A498</f>
        <v>392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0.306898</v>
      </c>
      <c r="D499" s="1" t="n">
        <v>0</v>
      </c>
      <c r="E499" s="1" t="n">
        <v>-0.426692</v>
      </c>
      <c r="F499" s="1" t="n">
        <v>95.632407</v>
      </c>
      <c r="G499" s="1" t="n">
        <v>0</v>
      </c>
      <c r="H499" s="1" t="n">
        <v>8.406474</v>
      </c>
      <c r="I499" s="1" t="n">
        <v>0</v>
      </c>
      <c r="J499" s="1" t="n">
        <v>0</v>
      </c>
      <c r="K499" s="1" t="n">
        <v>0</v>
      </c>
      <c r="L499" s="1" t="n">
        <v>8.406474</v>
      </c>
      <c r="M499" s="1" t="n">
        <v>0</v>
      </c>
      <c r="N499" s="1" t="n">
        <v>410.422847</v>
      </c>
      <c r="P499" s="1" t="n">
        <f aca="false">SQRT(2*$P$3*A499/B499)</f>
        <v>0.313368792319848</v>
      </c>
      <c r="Q499" s="1" t="n">
        <f aca="false">-SQRT(2*$P$3*A499/B499)</f>
        <v>-0.313368792319848</v>
      </c>
      <c r="R499" s="1" t="n">
        <f aca="false">SQRT(2*$R$3*A499/B499)</f>
        <v>0.626737584639696</v>
      </c>
      <c r="S499" s="1" t="n">
        <f aca="false">-SQRT(2*$R$3*A499/B499)</f>
        <v>-0.626737584639696</v>
      </c>
      <c r="T499" s="2" t="n">
        <f aca="false">2*$P$3*$A499</f>
        <v>98.2</v>
      </c>
      <c r="U499" s="2" t="n">
        <f aca="false">2*$R$3*$A499</f>
        <v>392.8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0.306183</v>
      </c>
      <c r="D500" s="1" t="n">
        <v>0</v>
      </c>
      <c r="E500" s="1" t="n">
        <v>-0.46797</v>
      </c>
      <c r="F500" s="1" t="n">
        <v>95.985452</v>
      </c>
      <c r="G500" s="1" t="n">
        <v>0</v>
      </c>
      <c r="H500" s="1" t="n">
        <v>8.538199</v>
      </c>
      <c r="I500" s="1" t="n">
        <v>0</v>
      </c>
      <c r="J500" s="1" t="n">
        <v>0</v>
      </c>
      <c r="K500" s="1" t="n">
        <v>0</v>
      </c>
      <c r="L500" s="1" t="n">
        <v>8.538199</v>
      </c>
      <c r="M500" s="1" t="n">
        <v>0</v>
      </c>
      <c r="N500" s="1" t="n">
        <v>411.592153</v>
      </c>
      <c r="P500" s="1" t="n">
        <f aca="false">SQRT(2*$P$3*A500/B500)</f>
        <v>0.313687742827162</v>
      </c>
      <c r="Q500" s="1" t="n">
        <f aca="false">-SQRT(2*$P$3*A500/B500)</f>
        <v>-0.313687742827162</v>
      </c>
      <c r="R500" s="1" t="n">
        <f aca="false">SQRT(2*$R$3*A500/B500)</f>
        <v>0.627375485654325</v>
      </c>
      <c r="S500" s="1" t="n">
        <f aca="false">-SQRT(2*$R$3*A500/B500)</f>
        <v>-0.627375485654325</v>
      </c>
      <c r="T500" s="2" t="n">
        <f aca="false">2*$P$3*$A500</f>
        <v>98.4</v>
      </c>
      <c r="U500" s="2" t="n">
        <f aca="false">2*$R$3*$A500</f>
        <v>393.6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0.289414</v>
      </c>
      <c r="D501" s="1" t="n">
        <v>0</v>
      </c>
      <c r="E501" s="1" t="n">
        <v>-0.462664</v>
      </c>
      <c r="F501" s="1" t="n">
        <v>96.414679</v>
      </c>
      <c r="G501" s="1" t="n">
        <v>0</v>
      </c>
      <c r="H501" s="1" t="n">
        <v>8.962422</v>
      </c>
      <c r="I501" s="1" t="n">
        <v>0</v>
      </c>
      <c r="J501" s="1" t="n">
        <v>0</v>
      </c>
      <c r="K501" s="1" t="n">
        <v>0</v>
      </c>
      <c r="L501" s="1" t="n">
        <v>8.962422</v>
      </c>
      <c r="M501" s="1" t="n">
        <v>0</v>
      </c>
      <c r="N501" s="1" t="n">
        <v>413.898607</v>
      </c>
      <c r="P501" s="1" t="n">
        <f aca="false">SQRT(2*$P$3*A501/B501)</f>
        <v>0.314006369362152</v>
      </c>
      <c r="Q501" s="1" t="n">
        <f aca="false">-SQRT(2*$P$3*A501/B501)</f>
        <v>-0.314006369362152</v>
      </c>
      <c r="R501" s="1" t="n">
        <f aca="false">SQRT(2*$R$3*A501/B501)</f>
        <v>0.628012738724303</v>
      </c>
      <c r="S501" s="1" t="n">
        <f aca="false">-SQRT(2*$R$3*A501/B501)</f>
        <v>-0.628012738724303</v>
      </c>
      <c r="T501" s="2" t="n">
        <f aca="false">2*$P$3*$A501</f>
        <v>98.6</v>
      </c>
      <c r="U501" s="2" t="n">
        <f aca="false">2*$R$3*$A501</f>
        <v>394.4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0.303929</v>
      </c>
      <c r="D502" s="1" t="n">
        <v>0</v>
      </c>
      <c r="E502" s="1" t="n">
        <v>-0.45791</v>
      </c>
      <c r="F502" s="1" t="n">
        <v>96.622484</v>
      </c>
      <c r="G502" s="1" t="n">
        <v>0</v>
      </c>
      <c r="H502" s="1" t="n">
        <v>9.177944</v>
      </c>
      <c r="I502" s="1" t="n">
        <v>0</v>
      </c>
      <c r="J502" s="1" t="n">
        <v>0</v>
      </c>
      <c r="K502" s="1" t="n">
        <v>0</v>
      </c>
      <c r="L502" s="1" t="n">
        <v>9.177944</v>
      </c>
      <c r="M502" s="1" t="n">
        <v>0</v>
      </c>
      <c r="N502" s="1" t="n">
        <v>413.338882</v>
      </c>
      <c r="P502" s="1" t="n">
        <f aca="false">SQRT(2*$P$3*A502/B502)</f>
        <v>0.314324672910034</v>
      </c>
      <c r="Q502" s="1" t="n">
        <f aca="false">-SQRT(2*$P$3*A502/B502)</f>
        <v>-0.314324672910034</v>
      </c>
      <c r="R502" s="1" t="n">
        <f aca="false">SQRT(2*$R$3*A502/B502)</f>
        <v>0.628649345820069</v>
      </c>
      <c r="S502" s="1" t="n">
        <f aca="false">-SQRT(2*$R$3*A502/B502)</f>
        <v>-0.628649345820069</v>
      </c>
      <c r="T502" s="2" t="n">
        <f aca="false">2*$P$3*$A502</f>
        <v>98.8</v>
      </c>
      <c r="U502" s="2" t="n">
        <f aca="false">2*$R$3*$A502</f>
        <v>395.2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0.319662</v>
      </c>
      <c r="D503" s="1" t="n">
        <v>0</v>
      </c>
      <c r="E503" s="1" t="n">
        <v>-0.42847</v>
      </c>
      <c r="F503" s="1" t="n">
        <v>96.577109</v>
      </c>
      <c r="G503" s="1" t="n">
        <v>0</v>
      </c>
      <c r="H503" s="1" t="n">
        <v>9.627078</v>
      </c>
      <c r="I503" s="1" t="n">
        <v>0</v>
      </c>
      <c r="J503" s="1" t="n">
        <v>0</v>
      </c>
      <c r="K503" s="1" t="n">
        <v>0</v>
      </c>
      <c r="L503" s="1" t="n">
        <v>9.627078</v>
      </c>
      <c r="M503" s="1" t="n">
        <v>0</v>
      </c>
      <c r="N503" s="1" t="n">
        <v>413.30534</v>
      </c>
      <c r="P503" s="1" t="n">
        <f aca="false">SQRT(2*$P$3*A503/B503)</f>
        <v>0.314642654451045</v>
      </c>
      <c r="Q503" s="1" t="n">
        <f aca="false">-SQRT(2*$P$3*A503/B503)</f>
        <v>-0.314642654451045</v>
      </c>
      <c r="R503" s="1" t="n">
        <f aca="false">SQRT(2*$R$3*A503/B503)</f>
        <v>0.629285308902091</v>
      </c>
      <c r="S503" s="1" t="n">
        <f aca="false">-SQRT(2*$R$3*A503/B503)</f>
        <v>-0.629285308902091</v>
      </c>
      <c r="T503" s="2" t="n">
        <f aca="false">2*$P$3*$A503</f>
        <v>99</v>
      </c>
      <c r="U503" s="2" t="n">
        <f aca="false">2*$R$3*$A503</f>
        <v>396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0.311765</v>
      </c>
      <c r="D504" s="1" t="n">
        <v>0</v>
      </c>
      <c r="E504" s="1" t="n">
        <v>-0.477106</v>
      </c>
      <c r="F504" s="1" t="n">
        <v>97.016968</v>
      </c>
      <c r="G504" s="1" t="n">
        <v>0</v>
      </c>
      <c r="H504" s="1" t="n">
        <v>9.670342</v>
      </c>
      <c r="I504" s="1" t="n">
        <v>0</v>
      </c>
      <c r="J504" s="1" t="n">
        <v>0</v>
      </c>
      <c r="K504" s="1" t="n">
        <v>0</v>
      </c>
      <c r="L504" s="1" t="n">
        <v>9.670342</v>
      </c>
      <c r="M504" s="1" t="n">
        <v>0</v>
      </c>
      <c r="N504" s="1" t="n">
        <v>412.18697</v>
      </c>
      <c r="P504" s="1" t="n">
        <f aca="false">SQRT(2*$P$3*A504/B504)</f>
        <v>0.314960314960472</v>
      </c>
      <c r="Q504" s="1" t="n">
        <f aca="false">-SQRT(2*$P$3*A504/B504)</f>
        <v>-0.314960314960472</v>
      </c>
      <c r="R504" s="1" t="n">
        <f aca="false">SQRT(2*$R$3*A504/B504)</f>
        <v>0.629920629920945</v>
      </c>
      <c r="S504" s="1" t="n">
        <f aca="false">-SQRT(2*$R$3*A504/B504)</f>
        <v>-0.629920629920945</v>
      </c>
      <c r="T504" s="2" t="n">
        <f aca="false">2*$P$3*$A504</f>
        <v>99.2</v>
      </c>
      <c r="U504" s="2" t="n">
        <f aca="false">2*$R$3*$A504</f>
        <v>396.8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0.32616</v>
      </c>
      <c r="D505" s="1" t="n">
        <v>0</v>
      </c>
      <c r="E505" s="1" t="n">
        <v>-0.456477</v>
      </c>
      <c r="F505" s="1" t="n">
        <v>97.097018</v>
      </c>
      <c r="G505" s="1" t="n">
        <v>0</v>
      </c>
      <c r="H505" s="1" t="n">
        <v>9.929643</v>
      </c>
      <c r="I505" s="1" t="n">
        <v>0</v>
      </c>
      <c r="J505" s="1" t="n">
        <v>0</v>
      </c>
      <c r="K505" s="1" t="n">
        <v>0</v>
      </c>
      <c r="L505" s="1" t="n">
        <v>9.929643</v>
      </c>
      <c r="M505" s="1" t="n">
        <v>0</v>
      </c>
      <c r="N505" s="1" t="n">
        <v>412.615014</v>
      </c>
      <c r="P505" s="1" t="n">
        <f aca="false">SQRT(2*$P$3*A505/B505)</f>
        <v>0.315277655408689</v>
      </c>
      <c r="Q505" s="1" t="n">
        <f aca="false">-SQRT(2*$P$3*A505/B505)</f>
        <v>-0.315277655408689</v>
      </c>
      <c r="R505" s="1" t="n">
        <f aca="false">SQRT(2*$R$3*A505/B505)</f>
        <v>0.630555310817378</v>
      </c>
      <c r="S505" s="1" t="n">
        <f aca="false">-SQRT(2*$R$3*A505/B505)</f>
        <v>-0.630555310817378</v>
      </c>
      <c r="T505" s="2" t="n">
        <f aca="false">2*$P$3*$A505</f>
        <v>99.4</v>
      </c>
      <c r="U505" s="2" t="n">
        <f aca="false">2*$R$3*$A505</f>
        <v>397.6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0.33527</v>
      </c>
      <c r="D506" s="1" t="n">
        <v>0</v>
      </c>
      <c r="E506" s="1" t="n">
        <v>-0.476621</v>
      </c>
      <c r="F506" s="1" t="n">
        <v>96.908914</v>
      </c>
      <c r="G506" s="1" t="n">
        <v>0</v>
      </c>
      <c r="H506" s="1" t="n">
        <v>9.495601</v>
      </c>
      <c r="I506" s="1" t="n">
        <v>0</v>
      </c>
      <c r="J506" s="1" t="n">
        <v>0</v>
      </c>
      <c r="K506" s="1" t="n">
        <v>0</v>
      </c>
      <c r="L506" s="1" t="n">
        <v>9.495601</v>
      </c>
      <c r="M506" s="1" t="n">
        <v>0</v>
      </c>
      <c r="N506" s="1" t="n">
        <v>412.973293</v>
      </c>
      <c r="P506" s="1" t="n">
        <f aca="false">SQRT(2*$P$3*A506/B506)</f>
        <v>0.31559467676119</v>
      </c>
      <c r="Q506" s="1" t="n">
        <f aca="false">-SQRT(2*$P$3*A506/B506)</f>
        <v>-0.31559467676119</v>
      </c>
      <c r="R506" s="1" t="n">
        <f aca="false">SQRT(2*$R$3*A506/B506)</f>
        <v>0.63118935352238</v>
      </c>
      <c r="S506" s="1" t="n">
        <f aca="false">-SQRT(2*$R$3*A506/B506)</f>
        <v>-0.63118935352238</v>
      </c>
      <c r="T506" s="2" t="n">
        <f aca="false">2*$P$3*$A506</f>
        <v>99.6</v>
      </c>
      <c r="U506" s="2" t="n">
        <f aca="false">2*$R$3*$A506</f>
        <v>398.4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0.339954</v>
      </c>
      <c r="D507" s="1" t="n">
        <v>0</v>
      </c>
      <c r="E507" s="1" t="n">
        <v>-0.488448</v>
      </c>
      <c r="F507" s="1" t="n">
        <v>97.295465</v>
      </c>
      <c r="G507" s="1" t="n">
        <v>0</v>
      </c>
      <c r="H507" s="1" t="n">
        <v>8.992857</v>
      </c>
      <c r="I507" s="1" t="n">
        <v>0</v>
      </c>
      <c r="J507" s="1" t="n">
        <v>0</v>
      </c>
      <c r="K507" s="1" t="n">
        <v>0</v>
      </c>
      <c r="L507" s="1" t="n">
        <v>8.992857</v>
      </c>
      <c r="M507" s="1" t="n">
        <v>0</v>
      </c>
      <c r="N507" s="1" t="n">
        <v>413.242728</v>
      </c>
      <c r="P507" s="1" t="n">
        <f aca="false">SQRT(2*$P$3*A507/B507)</f>
        <v>0.315911379978626</v>
      </c>
      <c r="Q507" s="1" t="n">
        <f aca="false">-SQRT(2*$P$3*A507/B507)</f>
        <v>-0.315911379978626</v>
      </c>
      <c r="R507" s="1" t="n">
        <f aca="false">SQRT(2*$R$3*A507/B507)</f>
        <v>0.631822759957253</v>
      </c>
      <c r="S507" s="1" t="n">
        <f aca="false">-SQRT(2*$R$3*A507/B507)</f>
        <v>-0.631822759957253</v>
      </c>
      <c r="T507" s="2" t="n">
        <f aca="false">2*$P$3*$A507</f>
        <v>99.8</v>
      </c>
      <c r="U507" s="2" t="n">
        <f aca="false">2*$R$3*$A507</f>
        <v>399.2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0.355102</v>
      </c>
      <c r="D508" s="1" t="n">
        <v>0</v>
      </c>
      <c r="E508" s="1" t="n">
        <v>-0.483968</v>
      </c>
      <c r="F508" s="1" t="n">
        <v>97.641829</v>
      </c>
      <c r="G508" s="1" t="n">
        <v>0</v>
      </c>
      <c r="H508" s="1" t="n">
        <v>8.987147</v>
      </c>
      <c r="I508" s="1" t="n">
        <v>0</v>
      </c>
      <c r="J508" s="1" t="n">
        <v>0</v>
      </c>
      <c r="K508" s="1" t="n">
        <v>0</v>
      </c>
      <c r="L508" s="1" t="n">
        <v>8.987147</v>
      </c>
      <c r="M508" s="1" t="n">
        <v>0</v>
      </c>
      <c r="N508" s="1" t="n">
        <v>413.327777</v>
      </c>
      <c r="P508" s="1" t="n">
        <f aca="false">SQRT(2*$P$3*A508/B508)</f>
        <v>0.316227766016838</v>
      </c>
      <c r="Q508" s="1" t="n">
        <f aca="false">-SQRT(2*$P$3*A508/B508)</f>
        <v>-0.316227766016838</v>
      </c>
      <c r="R508" s="1" t="n">
        <f aca="false">SQRT(2*$R$3*A508/B508)</f>
        <v>0.632455532033676</v>
      </c>
      <c r="S508" s="1" t="n">
        <f aca="false">-SQRT(2*$R$3*A508/B508)</f>
        <v>-0.632455532033676</v>
      </c>
      <c r="T508" s="2" t="n">
        <f aca="false">2*$P$3*$A508</f>
        <v>100</v>
      </c>
      <c r="U508" s="2" t="n">
        <f aca="false">2*$R$3*$A508</f>
        <v>400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0.35821</v>
      </c>
      <c r="D509" s="1" t="n">
        <v>0</v>
      </c>
      <c r="E509" s="1" t="n">
        <v>-0.517183</v>
      </c>
      <c r="F509" s="1" t="n">
        <v>98.032829</v>
      </c>
      <c r="G509" s="1" t="n">
        <v>0</v>
      </c>
      <c r="H509" s="1" t="n">
        <v>8.991613</v>
      </c>
      <c r="I509" s="1" t="n">
        <v>0</v>
      </c>
      <c r="J509" s="1" t="n">
        <v>0</v>
      </c>
      <c r="K509" s="1" t="n">
        <v>0</v>
      </c>
      <c r="L509" s="1" t="n">
        <v>8.991613</v>
      </c>
      <c r="M509" s="1" t="n">
        <v>0</v>
      </c>
      <c r="N509" s="1" t="n">
        <v>415.974263</v>
      </c>
      <c r="P509" s="1" t="n">
        <f aca="false">SQRT(2*$P$3*A509/B509)</f>
        <v>0.316543835826888</v>
      </c>
      <c r="Q509" s="1" t="n">
        <f aca="false">-SQRT(2*$P$3*A509/B509)</f>
        <v>-0.316543835826888</v>
      </c>
      <c r="R509" s="1" t="n">
        <f aca="false">SQRT(2*$R$3*A509/B509)</f>
        <v>0.633087671653777</v>
      </c>
      <c r="S509" s="1" t="n">
        <f aca="false">-SQRT(2*$R$3*A509/B509)</f>
        <v>-0.633087671653777</v>
      </c>
      <c r="T509" s="2" t="n">
        <f aca="false">2*$P$3*$A509</f>
        <v>100.2</v>
      </c>
      <c r="U509" s="2" t="n">
        <f aca="false">2*$R$3*$A509</f>
        <v>400.8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0.342963</v>
      </c>
      <c r="D510" s="1" t="n">
        <v>0</v>
      </c>
      <c r="E510" s="1" t="n">
        <v>-0.472386</v>
      </c>
      <c r="F510" s="1" t="n">
        <v>98.352962</v>
      </c>
      <c r="G510" s="1" t="n">
        <v>0</v>
      </c>
      <c r="H510" s="1" t="n">
        <v>8.935715</v>
      </c>
      <c r="I510" s="1" t="n">
        <v>0</v>
      </c>
      <c r="J510" s="1" t="n">
        <v>0</v>
      </c>
      <c r="K510" s="1" t="n">
        <v>0</v>
      </c>
      <c r="L510" s="1" t="n">
        <v>8.935715</v>
      </c>
      <c r="M510" s="1" t="n">
        <v>0</v>
      </c>
      <c r="N510" s="1" t="n">
        <v>415.662139</v>
      </c>
      <c r="P510" s="1" t="n">
        <f aca="false">SQRT(2*$P$3*A510/B510)</f>
        <v>0.316859590355097</v>
      </c>
      <c r="Q510" s="1" t="n">
        <f aca="false">-SQRT(2*$P$3*A510/B510)</f>
        <v>-0.316859590355097</v>
      </c>
      <c r="R510" s="1" t="n">
        <f aca="false">SQRT(2*$R$3*A510/B510)</f>
        <v>0.633719180710194</v>
      </c>
      <c r="S510" s="1" t="n">
        <f aca="false">-SQRT(2*$R$3*A510/B510)</f>
        <v>-0.633719180710194</v>
      </c>
      <c r="T510" s="2" t="n">
        <f aca="false">2*$P$3*$A510</f>
        <v>100.4</v>
      </c>
      <c r="U510" s="2" t="n">
        <f aca="false">2*$R$3*$A510</f>
        <v>401.6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0.342787</v>
      </c>
      <c r="D511" s="1" t="n">
        <v>0</v>
      </c>
      <c r="E511" s="1" t="n">
        <v>-0.476753</v>
      </c>
      <c r="F511" s="1" t="n">
        <v>98.69233</v>
      </c>
      <c r="G511" s="1" t="n">
        <v>0</v>
      </c>
      <c r="H511" s="1" t="n">
        <v>9.072941</v>
      </c>
      <c r="I511" s="1" t="n">
        <v>0</v>
      </c>
      <c r="J511" s="1" t="n">
        <v>0</v>
      </c>
      <c r="K511" s="1" t="n">
        <v>0</v>
      </c>
      <c r="L511" s="1" t="n">
        <v>9.072941</v>
      </c>
      <c r="M511" s="1" t="n">
        <v>0</v>
      </c>
      <c r="N511" s="1" t="n">
        <v>415.029017</v>
      </c>
      <c r="P511" s="1" t="n">
        <f aca="false">SQRT(2*$P$3*A511/B511)</f>
        <v>0.317175030543074</v>
      </c>
      <c r="Q511" s="1" t="n">
        <f aca="false">-SQRT(2*$P$3*A511/B511)</f>
        <v>-0.317175030543074</v>
      </c>
      <c r="R511" s="1" t="n">
        <f aca="false">SQRT(2*$R$3*A511/B511)</f>
        <v>0.634350061086148</v>
      </c>
      <c r="S511" s="1" t="n">
        <f aca="false">-SQRT(2*$R$3*A511/B511)</f>
        <v>-0.634350061086148</v>
      </c>
      <c r="T511" s="2" t="n">
        <f aca="false">2*$P$3*$A511</f>
        <v>100.6</v>
      </c>
      <c r="U511" s="2" t="n">
        <f aca="false">2*$R$3*$A511</f>
        <v>402.4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0.347579</v>
      </c>
      <c r="D512" s="1" t="n">
        <v>0</v>
      </c>
      <c r="E512" s="1" t="n">
        <v>-0.495752</v>
      </c>
      <c r="F512" s="1" t="n">
        <v>98.491729</v>
      </c>
      <c r="G512" s="1" t="n">
        <v>0</v>
      </c>
      <c r="H512" s="1" t="n">
        <v>9.32789</v>
      </c>
      <c r="I512" s="1" t="n">
        <v>0</v>
      </c>
      <c r="J512" s="1" t="n">
        <v>0</v>
      </c>
      <c r="K512" s="1" t="n">
        <v>0</v>
      </c>
      <c r="L512" s="1" t="n">
        <v>9.32789</v>
      </c>
      <c r="M512" s="1" t="n">
        <v>0</v>
      </c>
      <c r="N512" s="1" t="n">
        <v>416.034177</v>
      </c>
      <c r="P512" s="1" t="n">
        <f aca="false">SQRT(2*$P$3*A512/B512)</f>
        <v>0.317490157327751</v>
      </c>
      <c r="Q512" s="1" t="n">
        <f aca="false">-SQRT(2*$P$3*A512/B512)</f>
        <v>-0.317490157327751</v>
      </c>
      <c r="R512" s="1" t="n">
        <f aca="false">SQRT(2*$R$3*A512/B512)</f>
        <v>0.634980314655502</v>
      </c>
      <c r="S512" s="1" t="n">
        <f aca="false">-SQRT(2*$R$3*A512/B512)</f>
        <v>-0.634980314655502</v>
      </c>
      <c r="T512" s="2" t="n">
        <f aca="false">2*$P$3*$A512</f>
        <v>100.8</v>
      </c>
      <c r="U512" s="2" t="n">
        <f aca="false">2*$R$3*$A512</f>
        <v>403.2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0.338769</v>
      </c>
      <c r="D513" s="1" t="n">
        <v>0</v>
      </c>
      <c r="E513" s="1" t="n">
        <v>-0.468883</v>
      </c>
      <c r="F513" s="1" t="n">
        <v>99.002467</v>
      </c>
      <c r="G513" s="1" t="n">
        <v>0</v>
      </c>
      <c r="H513" s="1" t="n">
        <v>9.179858</v>
      </c>
      <c r="I513" s="1" t="n">
        <v>0</v>
      </c>
      <c r="J513" s="1" t="n">
        <v>0</v>
      </c>
      <c r="K513" s="1" t="n">
        <v>0</v>
      </c>
      <c r="L513" s="1" t="n">
        <v>9.179858</v>
      </c>
      <c r="M513" s="1" t="n">
        <v>0</v>
      </c>
      <c r="N513" s="1" t="n">
        <v>416.259404</v>
      </c>
      <c r="P513" s="1" t="n">
        <f aca="false">SQRT(2*$P$3*A513/B513)</f>
        <v>0.317804971641414</v>
      </c>
      <c r="Q513" s="1" t="n">
        <f aca="false">-SQRT(2*$P$3*A513/B513)</f>
        <v>-0.317804971641414</v>
      </c>
      <c r="R513" s="1" t="n">
        <f aca="false">SQRT(2*$R$3*A513/B513)</f>
        <v>0.635609943282828</v>
      </c>
      <c r="S513" s="1" t="n">
        <f aca="false">-SQRT(2*$R$3*A513/B513)</f>
        <v>-0.635609943282828</v>
      </c>
      <c r="T513" s="2" t="n">
        <f aca="false">2*$P$3*$A513</f>
        <v>101</v>
      </c>
      <c r="U513" s="2" t="n">
        <f aca="false">2*$R$3*$A513</f>
        <v>404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0.350196</v>
      </c>
      <c r="D514" s="1" t="n">
        <v>0</v>
      </c>
      <c r="E514" s="1" t="n">
        <v>-0.484148</v>
      </c>
      <c r="F514" s="1" t="n">
        <v>98.893754</v>
      </c>
      <c r="G514" s="1" t="n">
        <v>0</v>
      </c>
      <c r="H514" s="1" t="n">
        <v>8.692228</v>
      </c>
      <c r="I514" s="1" t="n">
        <v>0</v>
      </c>
      <c r="J514" s="1" t="n">
        <v>0</v>
      </c>
      <c r="K514" s="1" t="n">
        <v>0</v>
      </c>
      <c r="L514" s="1" t="n">
        <v>8.692228</v>
      </c>
      <c r="M514" s="1" t="n">
        <v>0</v>
      </c>
      <c r="N514" s="1" t="n">
        <v>415.705967</v>
      </c>
      <c r="P514" s="1" t="n">
        <f aca="false">SQRT(2*$P$3*A514/B514)</f>
        <v>0.318119474411737</v>
      </c>
      <c r="Q514" s="1" t="n">
        <f aca="false">-SQRT(2*$P$3*A514/B514)</f>
        <v>-0.318119474411737</v>
      </c>
      <c r="R514" s="1" t="n">
        <f aca="false">SQRT(2*$R$3*A514/B514)</f>
        <v>0.636238948823475</v>
      </c>
      <c r="S514" s="1" t="n">
        <f aca="false">-SQRT(2*$R$3*A514/B514)</f>
        <v>-0.636238948823475</v>
      </c>
      <c r="T514" s="2" t="n">
        <f aca="false">2*$P$3*$A514</f>
        <v>101.2</v>
      </c>
      <c r="U514" s="2" t="n">
        <f aca="false">2*$R$3*$A514</f>
        <v>404.8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0.366766</v>
      </c>
      <c r="D515" s="1" t="n">
        <v>0</v>
      </c>
      <c r="E515" s="1" t="n">
        <v>-0.481199</v>
      </c>
      <c r="F515" s="1" t="n">
        <v>98.687943</v>
      </c>
      <c r="G515" s="1" t="n">
        <v>0</v>
      </c>
      <c r="H515" s="1" t="n">
        <v>8.594378</v>
      </c>
      <c r="I515" s="1" t="n">
        <v>0</v>
      </c>
      <c r="J515" s="1" t="n">
        <v>0</v>
      </c>
      <c r="K515" s="1" t="n">
        <v>0</v>
      </c>
      <c r="L515" s="1" t="n">
        <v>8.594378</v>
      </c>
      <c r="M515" s="1" t="n">
        <v>0</v>
      </c>
      <c r="N515" s="1" t="n">
        <v>416.654253</v>
      </c>
      <c r="P515" s="1" t="n">
        <f aca="false">SQRT(2*$P$3*A515/B515)</f>
        <v>0.318433666561813</v>
      </c>
      <c r="Q515" s="1" t="n">
        <f aca="false">-SQRT(2*$P$3*A515/B515)</f>
        <v>-0.318433666561813</v>
      </c>
      <c r="R515" s="1" t="n">
        <f aca="false">SQRT(2*$R$3*A515/B515)</f>
        <v>0.636867333123626</v>
      </c>
      <c r="S515" s="1" t="n">
        <f aca="false">-SQRT(2*$R$3*A515/B515)</f>
        <v>-0.636867333123626</v>
      </c>
      <c r="T515" s="2" t="n">
        <f aca="false">2*$P$3*$A515</f>
        <v>101.4</v>
      </c>
      <c r="U515" s="2" t="n">
        <f aca="false">2*$R$3*$A515</f>
        <v>405.6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0.381857</v>
      </c>
      <c r="D516" s="1" t="n">
        <v>0</v>
      </c>
      <c r="E516" s="1" t="n">
        <v>-0.486545</v>
      </c>
      <c r="F516" s="1" t="n">
        <v>98.87365</v>
      </c>
      <c r="G516" s="1" t="n">
        <v>0</v>
      </c>
      <c r="H516" s="1" t="n">
        <v>8.557518</v>
      </c>
      <c r="I516" s="1" t="n">
        <v>0</v>
      </c>
      <c r="J516" s="1" t="n">
        <v>0</v>
      </c>
      <c r="K516" s="1" t="n">
        <v>0</v>
      </c>
      <c r="L516" s="1" t="n">
        <v>8.557518</v>
      </c>
      <c r="M516" s="1" t="n">
        <v>0</v>
      </c>
      <c r="N516" s="1" t="n">
        <v>419.588338</v>
      </c>
      <c r="P516" s="1" t="n">
        <f aca="false">SQRT(2*$P$3*A516/B516)</f>
        <v>0.318747549010185</v>
      </c>
      <c r="Q516" s="1" t="n">
        <f aca="false">-SQRT(2*$P$3*A516/B516)</f>
        <v>-0.318747549010185</v>
      </c>
      <c r="R516" s="1" t="n">
        <f aca="false">SQRT(2*$R$3*A516/B516)</f>
        <v>0.637495098020369</v>
      </c>
      <c r="S516" s="1" t="n">
        <f aca="false">-SQRT(2*$R$3*A516/B516)</f>
        <v>-0.637495098020369</v>
      </c>
      <c r="T516" s="2" t="n">
        <f aca="false">2*$P$3*$A516</f>
        <v>101.6</v>
      </c>
      <c r="U516" s="2" t="n">
        <f aca="false">2*$R$3*$A516</f>
        <v>406.4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0.383918</v>
      </c>
      <c r="D517" s="1" t="n">
        <v>0</v>
      </c>
      <c r="E517" s="1" t="n">
        <v>-0.424151</v>
      </c>
      <c r="F517" s="1" t="n">
        <v>98.816598</v>
      </c>
      <c r="G517" s="1" t="n">
        <v>0</v>
      </c>
      <c r="H517" s="1" t="n">
        <v>8.66113</v>
      </c>
      <c r="I517" s="1" t="n">
        <v>0</v>
      </c>
      <c r="J517" s="1" t="n">
        <v>0</v>
      </c>
      <c r="K517" s="1" t="n">
        <v>0</v>
      </c>
      <c r="L517" s="1" t="n">
        <v>8.66113</v>
      </c>
      <c r="M517" s="1" t="n">
        <v>0</v>
      </c>
      <c r="N517" s="1" t="n">
        <v>420.362048</v>
      </c>
      <c r="P517" s="1" t="n">
        <f aca="false">SQRT(2*$P$3*A517/B517)</f>
        <v>0.319061122670876</v>
      </c>
      <c r="Q517" s="1" t="n">
        <f aca="false">-SQRT(2*$P$3*A517/B517)</f>
        <v>-0.319061122670876</v>
      </c>
      <c r="R517" s="1" t="n">
        <f aca="false">SQRT(2*$R$3*A517/B517)</f>
        <v>0.638122245341753</v>
      </c>
      <c r="S517" s="1" t="n">
        <f aca="false">-SQRT(2*$R$3*A517/B517)</f>
        <v>-0.638122245341753</v>
      </c>
      <c r="T517" s="2" t="n">
        <f aca="false">2*$P$3*$A517</f>
        <v>101.8</v>
      </c>
      <c r="U517" s="2" t="n">
        <f aca="false">2*$R$3*$A517</f>
        <v>407.2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0.37311</v>
      </c>
      <c r="D518" s="1" t="n">
        <v>0</v>
      </c>
      <c r="E518" s="1" t="n">
        <v>-0.403004</v>
      </c>
      <c r="F518" s="1" t="n">
        <v>98.975966</v>
      </c>
      <c r="G518" s="1" t="n">
        <v>0</v>
      </c>
      <c r="H518" s="1" t="n">
        <v>8.872341</v>
      </c>
      <c r="I518" s="1" t="n">
        <v>0</v>
      </c>
      <c r="J518" s="1" t="n">
        <v>0</v>
      </c>
      <c r="K518" s="1" t="n">
        <v>0</v>
      </c>
      <c r="L518" s="1" t="n">
        <v>8.872341</v>
      </c>
      <c r="M518" s="1" t="n">
        <v>0</v>
      </c>
      <c r="N518" s="1" t="n">
        <v>420.22542</v>
      </c>
      <c r="P518" s="1" t="n">
        <f aca="false">SQRT(2*$P$3*A518/B518)</f>
        <v>0.319374388453426</v>
      </c>
      <c r="Q518" s="1" t="n">
        <f aca="false">-SQRT(2*$P$3*A518/B518)</f>
        <v>-0.319374388453426</v>
      </c>
      <c r="R518" s="1" t="n">
        <f aca="false">SQRT(2*$R$3*A518/B518)</f>
        <v>0.638748776906853</v>
      </c>
      <c r="S518" s="1" t="n">
        <f aca="false">-SQRT(2*$R$3*A518/B518)</f>
        <v>-0.638748776906853</v>
      </c>
      <c r="T518" s="2" t="n">
        <f aca="false">2*$P$3*$A518</f>
        <v>102</v>
      </c>
      <c r="U518" s="2" t="n">
        <f aca="false">2*$R$3*$A518</f>
        <v>408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0.361522</v>
      </c>
      <c r="D519" s="1" t="n">
        <v>0</v>
      </c>
      <c r="E519" s="1" t="n">
        <v>-0.411377</v>
      </c>
      <c r="F519" s="1" t="n">
        <v>99.548359</v>
      </c>
      <c r="G519" s="1" t="n">
        <v>0</v>
      </c>
      <c r="H519" s="1" t="n">
        <v>9.097721</v>
      </c>
      <c r="I519" s="1" t="n">
        <v>0</v>
      </c>
      <c r="J519" s="1" t="n">
        <v>0</v>
      </c>
      <c r="K519" s="1" t="n">
        <v>0</v>
      </c>
      <c r="L519" s="1" t="n">
        <v>9.097721</v>
      </c>
      <c r="M519" s="1" t="n">
        <v>0</v>
      </c>
      <c r="N519" s="1" t="n">
        <v>420.323434</v>
      </c>
      <c r="P519" s="1" t="n">
        <f aca="false">SQRT(2*$P$3*A519/B519)</f>
        <v>0.319687347262916</v>
      </c>
      <c r="Q519" s="1" t="n">
        <f aca="false">-SQRT(2*$P$3*A519/B519)</f>
        <v>-0.319687347262916</v>
      </c>
      <c r="R519" s="1" t="n">
        <f aca="false">SQRT(2*$R$3*A519/B519)</f>
        <v>0.639374694525831</v>
      </c>
      <c r="S519" s="1" t="n">
        <f aca="false">-SQRT(2*$R$3*A519/B519)</f>
        <v>-0.639374694525831</v>
      </c>
      <c r="T519" s="2" t="n">
        <f aca="false">2*$P$3*$A519</f>
        <v>102.2</v>
      </c>
      <c r="U519" s="2" t="n">
        <f aca="false">2*$R$3*$A519</f>
        <v>408.8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0.379352</v>
      </c>
      <c r="D520" s="1" t="n">
        <v>0</v>
      </c>
      <c r="E520" s="1" t="n">
        <v>-0.379225</v>
      </c>
      <c r="F520" s="1" t="n">
        <v>99.997088</v>
      </c>
      <c r="G520" s="1" t="n">
        <v>0</v>
      </c>
      <c r="H520" s="1" t="n">
        <v>9.109142</v>
      </c>
      <c r="I520" s="1" t="n">
        <v>0</v>
      </c>
      <c r="J520" s="1" t="n">
        <v>0</v>
      </c>
      <c r="K520" s="1" t="n">
        <v>0</v>
      </c>
      <c r="L520" s="1" t="n">
        <v>9.109142</v>
      </c>
      <c r="M520" s="1" t="n">
        <v>0</v>
      </c>
      <c r="N520" s="1" t="n">
        <v>419.334155</v>
      </c>
      <c r="P520" s="1" t="n">
        <f aca="false">SQRT(2*$P$3*A520/B520)</f>
        <v>0.32</v>
      </c>
      <c r="Q520" s="1" t="n">
        <f aca="false">-SQRT(2*$P$3*A520/B520)</f>
        <v>-0.32</v>
      </c>
      <c r="R520" s="1" t="n">
        <f aca="false">SQRT(2*$R$3*A520/B520)</f>
        <v>0.64</v>
      </c>
      <c r="S520" s="1" t="n">
        <f aca="false">-SQRT(2*$R$3*A520/B520)</f>
        <v>-0.64</v>
      </c>
      <c r="T520" s="2" t="n">
        <f aca="false">2*$P$3*$A520</f>
        <v>102.4</v>
      </c>
      <c r="U520" s="2" t="n">
        <f aca="false">2*$R$3*$A520</f>
        <v>409.6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0.361441</v>
      </c>
      <c r="D521" s="1" t="n">
        <v>0</v>
      </c>
      <c r="E521" s="1" t="n">
        <v>-0.354821</v>
      </c>
      <c r="F521" s="1" t="n">
        <v>99.903203</v>
      </c>
      <c r="G521" s="1" t="n">
        <v>0</v>
      </c>
      <c r="H521" s="1" t="n">
        <v>9.470626</v>
      </c>
      <c r="I521" s="1" t="n">
        <v>0</v>
      </c>
      <c r="J521" s="1" t="n">
        <v>0</v>
      </c>
      <c r="K521" s="1" t="n">
        <v>0</v>
      </c>
      <c r="L521" s="1" t="n">
        <v>9.470626</v>
      </c>
      <c r="M521" s="1" t="n">
        <v>0</v>
      </c>
      <c r="N521" s="1" t="n">
        <v>419.728366</v>
      </c>
      <c r="P521" s="1" t="n">
        <f aca="false">SQRT(2*$P$3*A521/B521)</f>
        <v>0.320312347560939</v>
      </c>
      <c r="Q521" s="1" t="n">
        <f aca="false">-SQRT(2*$P$3*A521/B521)</f>
        <v>-0.320312347560939</v>
      </c>
      <c r="R521" s="1" t="n">
        <f aca="false">SQRT(2*$R$3*A521/B521)</f>
        <v>0.640624695121879</v>
      </c>
      <c r="S521" s="1" t="n">
        <f aca="false">-SQRT(2*$R$3*A521/B521)</f>
        <v>-0.640624695121879</v>
      </c>
      <c r="T521" s="2" t="n">
        <f aca="false">2*$P$3*$A521</f>
        <v>102.6</v>
      </c>
      <c r="U521" s="2" t="n">
        <f aca="false">2*$R$3*$A521</f>
        <v>410.4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0.358945</v>
      </c>
      <c r="D522" s="1" t="n">
        <v>0</v>
      </c>
      <c r="E522" s="1" t="n">
        <v>-0.369053</v>
      </c>
      <c r="F522" s="1" t="n">
        <v>99.725049</v>
      </c>
      <c r="G522" s="1" t="n">
        <v>0</v>
      </c>
      <c r="H522" s="1" t="n">
        <v>9.360896</v>
      </c>
      <c r="I522" s="1" t="n">
        <v>0</v>
      </c>
      <c r="J522" s="1" t="n">
        <v>0</v>
      </c>
      <c r="K522" s="1" t="n">
        <v>0</v>
      </c>
      <c r="L522" s="1" t="n">
        <v>9.360896</v>
      </c>
      <c r="M522" s="1" t="n">
        <v>0</v>
      </c>
      <c r="N522" s="1" t="n">
        <v>419.260686</v>
      </c>
      <c r="P522" s="1" t="n">
        <f aca="false">SQRT(2*$P$3*A522/B522)</f>
        <v>0.320624390837628</v>
      </c>
      <c r="Q522" s="1" t="n">
        <f aca="false">-SQRT(2*$P$3*A522/B522)</f>
        <v>-0.320624390837628</v>
      </c>
      <c r="R522" s="1" t="n">
        <f aca="false">SQRT(2*$R$3*A522/B522)</f>
        <v>0.641248781675256</v>
      </c>
      <c r="S522" s="1" t="n">
        <f aca="false">-SQRT(2*$R$3*A522/B522)</f>
        <v>-0.641248781675256</v>
      </c>
      <c r="T522" s="2" t="n">
        <f aca="false">2*$P$3*$A522</f>
        <v>102.8</v>
      </c>
      <c r="U522" s="2" t="n">
        <f aca="false">2*$R$3*$A522</f>
        <v>411.2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0.352064</v>
      </c>
      <c r="D523" s="1" t="n">
        <v>0</v>
      </c>
      <c r="E523" s="1" t="n">
        <v>-0.357765</v>
      </c>
      <c r="F523" s="1" t="n">
        <v>100.265963</v>
      </c>
      <c r="G523" s="1" t="n">
        <v>0</v>
      </c>
      <c r="H523" s="1" t="n">
        <v>9.333725</v>
      </c>
      <c r="I523" s="1" t="n">
        <v>0</v>
      </c>
      <c r="J523" s="1" t="n">
        <v>0</v>
      </c>
      <c r="K523" s="1" t="n">
        <v>0</v>
      </c>
      <c r="L523" s="1" t="n">
        <v>9.333725</v>
      </c>
      <c r="M523" s="1" t="n">
        <v>0</v>
      </c>
      <c r="N523" s="1" t="n">
        <v>418.222075</v>
      </c>
      <c r="P523" s="1" t="n">
        <f aca="false">SQRT(2*$P$3*A523/B523)</f>
        <v>0.320936130717624</v>
      </c>
      <c r="Q523" s="1" t="n">
        <f aca="false">-SQRT(2*$P$3*A523/B523)</f>
        <v>-0.320936130717624</v>
      </c>
      <c r="R523" s="1" t="n">
        <f aca="false">SQRT(2*$R$3*A523/B523)</f>
        <v>0.641872261435248</v>
      </c>
      <c r="S523" s="1" t="n">
        <f aca="false">-SQRT(2*$R$3*A523/B523)</f>
        <v>-0.641872261435248</v>
      </c>
      <c r="T523" s="2" t="n">
        <f aca="false">2*$P$3*$A523</f>
        <v>103</v>
      </c>
      <c r="U523" s="2" t="n">
        <f aca="false">2*$R$3*$A523</f>
        <v>412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0.349562</v>
      </c>
      <c r="D524" s="1" t="n">
        <v>0</v>
      </c>
      <c r="E524" s="1" t="n">
        <v>-0.387616</v>
      </c>
      <c r="F524" s="1" t="n">
        <v>100.86929</v>
      </c>
      <c r="G524" s="1" t="n">
        <v>0</v>
      </c>
      <c r="H524" s="1" t="n">
        <v>9.524148</v>
      </c>
      <c r="I524" s="1" t="n">
        <v>0</v>
      </c>
      <c r="J524" s="1" t="n">
        <v>0</v>
      </c>
      <c r="K524" s="1" t="n">
        <v>0</v>
      </c>
      <c r="L524" s="1" t="n">
        <v>9.524148</v>
      </c>
      <c r="M524" s="1" t="n">
        <v>0</v>
      </c>
      <c r="N524" s="1" t="n">
        <v>418.732384</v>
      </c>
      <c r="P524" s="1" t="n">
        <f aca="false">SQRT(2*$P$3*A524/B524)</f>
        <v>0.32124756808418</v>
      </c>
      <c r="Q524" s="1" t="n">
        <f aca="false">-SQRT(2*$P$3*A524/B524)</f>
        <v>-0.32124756808418</v>
      </c>
      <c r="R524" s="1" t="n">
        <f aca="false">SQRT(2*$R$3*A524/B524)</f>
        <v>0.64249513616836</v>
      </c>
      <c r="S524" s="1" t="n">
        <f aca="false">-SQRT(2*$R$3*A524/B524)</f>
        <v>-0.64249513616836</v>
      </c>
      <c r="T524" s="2" t="n">
        <f aca="false">2*$P$3*$A524</f>
        <v>103.2</v>
      </c>
      <c r="U524" s="2" t="n">
        <f aca="false">2*$R$3*$A524</f>
        <v>412.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0.341652</v>
      </c>
      <c r="D525" s="1" t="n">
        <v>0</v>
      </c>
      <c r="E525" s="1" t="n">
        <v>-0.3557</v>
      </c>
      <c r="F525" s="1" t="n">
        <v>101.081926</v>
      </c>
      <c r="G525" s="1" t="n">
        <v>0</v>
      </c>
      <c r="H525" s="1" t="n">
        <v>9.915071</v>
      </c>
      <c r="I525" s="1" t="n">
        <v>0</v>
      </c>
      <c r="J525" s="1" t="n">
        <v>0</v>
      </c>
      <c r="K525" s="1" t="n">
        <v>0</v>
      </c>
      <c r="L525" s="1" t="n">
        <v>9.915071</v>
      </c>
      <c r="M525" s="1" t="n">
        <v>0</v>
      </c>
      <c r="N525" s="1" t="n">
        <v>420.083273</v>
      </c>
      <c r="P525" s="1" t="n">
        <f aca="false">SQRT(2*$P$3*A525/B525)</f>
        <v>0.321558703816271</v>
      </c>
      <c r="Q525" s="1" t="n">
        <f aca="false">-SQRT(2*$P$3*A525/B525)</f>
        <v>-0.321558703816271</v>
      </c>
      <c r="R525" s="1" t="n">
        <f aca="false">SQRT(2*$R$3*A525/B525)</f>
        <v>0.643117407632541</v>
      </c>
      <c r="S525" s="1" t="n">
        <f aca="false">-SQRT(2*$R$3*A525/B525)</f>
        <v>-0.643117407632541</v>
      </c>
      <c r="T525" s="2" t="n">
        <f aca="false">2*$P$3*$A525</f>
        <v>103.4</v>
      </c>
      <c r="U525" s="2" t="n">
        <f aca="false">2*$R$3*$A525</f>
        <v>413.6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0.350597</v>
      </c>
      <c r="D526" s="1" t="n">
        <v>0</v>
      </c>
      <c r="E526" s="1" t="n">
        <v>-0.444859</v>
      </c>
      <c r="F526" s="1" t="n">
        <v>101.508471</v>
      </c>
      <c r="G526" s="1" t="n">
        <v>0</v>
      </c>
      <c r="H526" s="1" t="n">
        <v>9.785709</v>
      </c>
      <c r="I526" s="1" t="n">
        <v>0</v>
      </c>
      <c r="J526" s="1" t="n">
        <v>0</v>
      </c>
      <c r="K526" s="1" t="n">
        <v>0</v>
      </c>
      <c r="L526" s="1" t="n">
        <v>9.785709</v>
      </c>
      <c r="M526" s="1" t="n">
        <v>0</v>
      </c>
      <c r="N526" s="1" t="n">
        <v>423.099439</v>
      </c>
      <c r="P526" s="1" t="n">
        <f aca="false">SQRT(2*$P$3*A526/B526)</f>
        <v>0.321869538788622</v>
      </c>
      <c r="Q526" s="1" t="n">
        <f aca="false">-SQRT(2*$P$3*A526/B526)</f>
        <v>-0.321869538788622</v>
      </c>
      <c r="R526" s="1" t="n">
        <f aca="false">SQRT(2*$R$3*A526/B526)</f>
        <v>0.643739077577243</v>
      </c>
      <c r="S526" s="1" t="n">
        <f aca="false">-SQRT(2*$R$3*A526/B526)</f>
        <v>-0.643739077577243</v>
      </c>
      <c r="T526" s="2" t="n">
        <f aca="false">2*$P$3*$A526</f>
        <v>103.6</v>
      </c>
      <c r="U526" s="2" t="n">
        <f aca="false">2*$R$3*$A526</f>
        <v>414.4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0.345999</v>
      </c>
      <c r="D527" s="1" t="n">
        <v>0</v>
      </c>
      <c r="E527" s="1" t="n">
        <v>-0.470491</v>
      </c>
      <c r="F527" s="1" t="n">
        <v>101.739711</v>
      </c>
      <c r="G527" s="1" t="n">
        <v>0</v>
      </c>
      <c r="H527" s="1" t="n">
        <v>10.402121</v>
      </c>
      <c r="I527" s="1" t="n">
        <v>0</v>
      </c>
      <c r="J527" s="1" t="n">
        <v>0</v>
      </c>
      <c r="K527" s="1" t="n">
        <v>0</v>
      </c>
      <c r="L527" s="1" t="n">
        <v>10.402121</v>
      </c>
      <c r="M527" s="1" t="n">
        <v>0</v>
      </c>
      <c r="N527" s="1" t="n">
        <v>423.817846</v>
      </c>
      <c r="P527" s="1" t="n">
        <f aca="false">SQRT(2*$P$3*A527/B527)</f>
        <v>0.32218007387174</v>
      </c>
      <c r="Q527" s="1" t="n">
        <f aca="false">-SQRT(2*$P$3*A527/B527)</f>
        <v>-0.32218007387174</v>
      </c>
      <c r="R527" s="1" t="n">
        <f aca="false">SQRT(2*$R$3*A527/B527)</f>
        <v>0.644360147743481</v>
      </c>
      <c r="S527" s="1" t="n">
        <f aca="false">-SQRT(2*$R$3*A527/B527)</f>
        <v>-0.644360147743481</v>
      </c>
      <c r="T527" s="2" t="n">
        <f aca="false">2*$P$3*$A527</f>
        <v>103.8</v>
      </c>
      <c r="U527" s="2" t="n">
        <f aca="false">2*$R$3*$A527</f>
        <v>415.2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0.338475</v>
      </c>
      <c r="D528" s="1" t="n">
        <v>0</v>
      </c>
      <c r="E528" s="1" t="n">
        <v>-0.464944</v>
      </c>
      <c r="F528" s="1" t="n">
        <v>101.752986</v>
      </c>
      <c r="G528" s="1" t="n">
        <v>0</v>
      </c>
      <c r="H528" s="1" t="n">
        <v>10.581624</v>
      </c>
      <c r="I528" s="1" t="n">
        <v>0</v>
      </c>
      <c r="J528" s="1" t="n">
        <v>0</v>
      </c>
      <c r="K528" s="1" t="n">
        <v>0</v>
      </c>
      <c r="L528" s="1" t="n">
        <v>10.581624</v>
      </c>
      <c r="M528" s="1" t="n">
        <v>0</v>
      </c>
      <c r="N528" s="1" t="n">
        <v>426.152882</v>
      </c>
      <c r="P528" s="1" t="n">
        <f aca="false">SQRT(2*$P$3*A528/B528)</f>
        <v>0.322490309931942</v>
      </c>
      <c r="Q528" s="1" t="n">
        <f aca="false">-SQRT(2*$P$3*A528/B528)</f>
        <v>-0.322490309931942</v>
      </c>
      <c r="R528" s="1" t="n">
        <f aca="false">SQRT(2*$R$3*A528/B528)</f>
        <v>0.644980619863884</v>
      </c>
      <c r="S528" s="1" t="n">
        <f aca="false">-SQRT(2*$R$3*A528/B528)</f>
        <v>-0.644980619863884</v>
      </c>
      <c r="T528" s="2" t="n">
        <f aca="false">2*$P$3*$A528</f>
        <v>104</v>
      </c>
      <c r="U528" s="2" t="n">
        <f aca="false">2*$R$3*$A528</f>
        <v>416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0.332518</v>
      </c>
      <c r="D529" s="1" t="n">
        <v>0</v>
      </c>
      <c r="E529" s="1" t="n">
        <v>-0.504887</v>
      </c>
      <c r="F529" s="1" t="n">
        <v>102.151207</v>
      </c>
      <c r="G529" s="1" t="n">
        <v>0</v>
      </c>
      <c r="H529" s="1" t="n">
        <v>10.535501</v>
      </c>
      <c r="I529" s="1" t="n">
        <v>0</v>
      </c>
      <c r="J529" s="1" t="n">
        <v>0</v>
      </c>
      <c r="K529" s="1" t="n">
        <v>0</v>
      </c>
      <c r="L529" s="1" t="n">
        <v>10.535501</v>
      </c>
      <c r="M529" s="1" t="n">
        <v>0</v>
      </c>
      <c r="N529" s="1" t="n">
        <v>426.193712</v>
      </c>
      <c r="P529" s="1" t="n">
        <f aca="false">SQRT(2*$P$3*A529/B529)</f>
        <v>0.322800247831379</v>
      </c>
      <c r="Q529" s="1" t="n">
        <f aca="false">-SQRT(2*$P$3*A529/B529)</f>
        <v>-0.322800247831379</v>
      </c>
      <c r="R529" s="1" t="n">
        <f aca="false">SQRT(2*$R$3*A529/B529)</f>
        <v>0.645600495662759</v>
      </c>
      <c r="S529" s="1" t="n">
        <f aca="false">-SQRT(2*$R$3*A529/B529)</f>
        <v>-0.645600495662759</v>
      </c>
      <c r="T529" s="2" t="n">
        <f aca="false">2*$P$3*$A529</f>
        <v>104.2</v>
      </c>
      <c r="U529" s="2" t="n">
        <f aca="false">2*$R$3*$A529</f>
        <v>416.8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0.341572</v>
      </c>
      <c r="D530" s="1" t="n">
        <v>0</v>
      </c>
      <c r="E530" s="1" t="n">
        <v>-0.480911</v>
      </c>
      <c r="F530" s="1" t="n">
        <v>102.404059</v>
      </c>
      <c r="G530" s="1" t="n">
        <v>0</v>
      </c>
      <c r="H530" s="1" t="n">
        <v>10.954732</v>
      </c>
      <c r="I530" s="1" t="n">
        <v>0</v>
      </c>
      <c r="J530" s="1" t="n">
        <v>0</v>
      </c>
      <c r="K530" s="1" t="n">
        <v>0</v>
      </c>
      <c r="L530" s="1" t="n">
        <v>10.954732</v>
      </c>
      <c r="M530" s="1" t="n">
        <v>0</v>
      </c>
      <c r="N530" s="1" t="n">
        <v>428.718267</v>
      </c>
      <c r="P530" s="1" t="n">
        <f aca="false">SQRT(2*$P$3*A530/B530)</f>
        <v>0.32310988842807</v>
      </c>
      <c r="Q530" s="1" t="n">
        <f aca="false">-SQRT(2*$P$3*A530/B530)</f>
        <v>-0.32310988842807</v>
      </c>
      <c r="R530" s="1" t="n">
        <f aca="false">SQRT(2*$R$3*A530/B530)</f>
        <v>0.646219776856141</v>
      </c>
      <c r="S530" s="1" t="n">
        <f aca="false">-SQRT(2*$R$3*A530/B530)</f>
        <v>-0.646219776856141</v>
      </c>
      <c r="T530" s="2" t="n">
        <f aca="false">2*$P$3*$A530</f>
        <v>104.4</v>
      </c>
      <c r="U530" s="2" t="n">
        <f aca="false">2*$R$3*$A530</f>
        <v>417.6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0.319372</v>
      </c>
      <c r="D531" s="1" t="n">
        <v>0</v>
      </c>
      <c r="E531" s="1" t="n">
        <v>-0.467466</v>
      </c>
      <c r="F531" s="1" t="n">
        <v>102.312841</v>
      </c>
      <c r="G531" s="1" t="n">
        <v>0</v>
      </c>
      <c r="H531" s="1" t="n">
        <v>10.782032</v>
      </c>
      <c r="I531" s="1" t="n">
        <v>0</v>
      </c>
      <c r="J531" s="1" t="n">
        <v>0</v>
      </c>
      <c r="K531" s="1" t="n">
        <v>0</v>
      </c>
      <c r="L531" s="1" t="n">
        <v>10.782032</v>
      </c>
      <c r="M531" s="1" t="n">
        <v>0</v>
      </c>
      <c r="N531" s="1" t="n">
        <v>429.294619</v>
      </c>
      <c r="P531" s="1" t="n">
        <f aca="false">SQRT(2*$P$3*A531/B531)</f>
        <v>0.323419232575925</v>
      </c>
      <c r="Q531" s="1" t="n">
        <f aca="false">-SQRT(2*$P$3*A531/B531)</f>
        <v>-0.323419232575925</v>
      </c>
      <c r="R531" s="1" t="n">
        <f aca="false">SQRT(2*$R$3*A531/B531)</f>
        <v>0.646838465151849</v>
      </c>
      <c r="S531" s="1" t="n">
        <f aca="false">-SQRT(2*$R$3*A531/B531)</f>
        <v>-0.646838465151849</v>
      </c>
      <c r="T531" s="2" t="n">
        <f aca="false">2*$P$3*$A531</f>
        <v>104.6</v>
      </c>
      <c r="U531" s="2" t="n">
        <f aca="false">2*$R$3*$A531</f>
        <v>418.4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0.313243</v>
      </c>
      <c r="D532" s="1" t="n">
        <v>0</v>
      </c>
      <c r="E532" s="1" t="n">
        <v>-0.481843</v>
      </c>
      <c r="F532" s="1" t="n">
        <v>102.765586</v>
      </c>
      <c r="G532" s="1" t="n">
        <v>0</v>
      </c>
      <c r="H532" s="1" t="n">
        <v>10.815379</v>
      </c>
      <c r="I532" s="1" t="n">
        <v>0</v>
      </c>
      <c r="J532" s="1" t="n">
        <v>0</v>
      </c>
      <c r="K532" s="1" t="n">
        <v>0</v>
      </c>
      <c r="L532" s="1" t="n">
        <v>10.815379</v>
      </c>
      <c r="M532" s="1" t="n">
        <v>0</v>
      </c>
      <c r="N532" s="1" t="n">
        <v>431.990407</v>
      </c>
      <c r="P532" s="1" t="n">
        <f aca="false">SQRT(2*$P$3*A532/B532)</f>
        <v>0.323728281124773</v>
      </c>
      <c r="Q532" s="1" t="n">
        <f aca="false">-SQRT(2*$P$3*A532/B532)</f>
        <v>-0.323728281124773</v>
      </c>
      <c r="R532" s="1" t="n">
        <f aca="false">SQRT(2*$R$3*A532/B532)</f>
        <v>0.647456562249546</v>
      </c>
      <c r="S532" s="1" t="n">
        <f aca="false">-SQRT(2*$R$3*A532/B532)</f>
        <v>-0.647456562249546</v>
      </c>
      <c r="T532" s="2" t="n">
        <f aca="false">2*$P$3*$A532</f>
        <v>104.8</v>
      </c>
      <c r="U532" s="2" t="n">
        <f aca="false">2*$R$3*$A532</f>
        <v>419.2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0.313615</v>
      </c>
      <c r="D533" s="1" t="n">
        <v>0</v>
      </c>
      <c r="E533" s="1" t="n">
        <v>-0.478555</v>
      </c>
      <c r="F533" s="1" t="n">
        <v>103.065011</v>
      </c>
      <c r="G533" s="1" t="n">
        <v>0</v>
      </c>
      <c r="H533" s="1" t="n">
        <v>10.677702</v>
      </c>
      <c r="I533" s="1" t="n">
        <v>0</v>
      </c>
      <c r="J533" s="1" t="n">
        <v>0</v>
      </c>
      <c r="K533" s="1" t="n">
        <v>0</v>
      </c>
      <c r="L533" s="1" t="n">
        <v>10.677702</v>
      </c>
      <c r="M533" s="1" t="n">
        <v>0</v>
      </c>
      <c r="N533" s="1" t="n">
        <v>431.180166</v>
      </c>
      <c r="P533" s="1" t="n">
        <f aca="false">SQRT(2*$P$3*A533/B533)</f>
        <v>0.324037034920393</v>
      </c>
      <c r="Q533" s="1" t="n">
        <f aca="false">-SQRT(2*$P$3*A533/B533)</f>
        <v>-0.324037034920393</v>
      </c>
      <c r="R533" s="1" t="n">
        <f aca="false">SQRT(2*$R$3*A533/B533)</f>
        <v>0.648074069840786</v>
      </c>
      <c r="S533" s="1" t="n">
        <f aca="false">-SQRT(2*$R$3*A533/B533)</f>
        <v>-0.648074069840786</v>
      </c>
      <c r="T533" s="2" t="n">
        <f aca="false">2*$P$3*$A533</f>
        <v>105</v>
      </c>
      <c r="U533" s="2" t="n">
        <f aca="false">2*$R$3*$A533</f>
        <v>420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0.326921</v>
      </c>
      <c r="D534" s="1" t="n">
        <v>0</v>
      </c>
      <c r="E534" s="1" t="n">
        <v>-0.506279</v>
      </c>
      <c r="F534" s="1" t="n">
        <v>103.158689</v>
      </c>
      <c r="G534" s="1" t="n">
        <v>0</v>
      </c>
      <c r="H534" s="1" t="n">
        <v>10.447302</v>
      </c>
      <c r="I534" s="1" t="n">
        <v>0</v>
      </c>
      <c r="J534" s="1" t="n">
        <v>0</v>
      </c>
      <c r="K534" s="1" t="n">
        <v>0</v>
      </c>
      <c r="L534" s="1" t="n">
        <v>10.447302</v>
      </c>
      <c r="M534" s="1" t="n">
        <v>0</v>
      </c>
      <c r="N534" s="1" t="n">
        <v>429.245458</v>
      </c>
      <c r="P534" s="1" t="n">
        <f aca="false">SQRT(2*$P$3*A534/B534)</f>
        <v>0.324345494804537</v>
      </c>
      <c r="Q534" s="1" t="n">
        <f aca="false">-SQRT(2*$P$3*A534/B534)</f>
        <v>-0.324345494804537</v>
      </c>
      <c r="R534" s="1" t="n">
        <f aca="false">SQRT(2*$R$3*A534/B534)</f>
        <v>0.648690989609074</v>
      </c>
      <c r="S534" s="1" t="n">
        <f aca="false">-SQRT(2*$R$3*A534/B534)</f>
        <v>-0.648690989609074</v>
      </c>
      <c r="T534" s="2" t="n">
        <f aca="false">2*$P$3*$A534</f>
        <v>105.2</v>
      </c>
      <c r="U534" s="2" t="n">
        <f aca="false">2*$R$3*$A534</f>
        <v>420.8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0.343603</v>
      </c>
      <c r="D535" s="1" t="n">
        <v>0</v>
      </c>
      <c r="E535" s="1" t="n">
        <v>-0.519998</v>
      </c>
      <c r="F535" s="1" t="n">
        <v>103.329921</v>
      </c>
      <c r="G535" s="1" t="n">
        <v>0</v>
      </c>
      <c r="H535" s="1" t="n">
        <v>9.753106</v>
      </c>
      <c r="I535" s="1" t="n">
        <v>0</v>
      </c>
      <c r="J535" s="1" t="n">
        <v>0</v>
      </c>
      <c r="K535" s="1" t="n">
        <v>0</v>
      </c>
      <c r="L535" s="1" t="n">
        <v>9.753106</v>
      </c>
      <c r="M535" s="1" t="n">
        <v>0</v>
      </c>
      <c r="N535" s="1" t="n">
        <v>427.799293</v>
      </c>
      <c r="P535" s="1" t="n">
        <f aca="false">SQRT(2*$P$3*A535/B535)</f>
        <v>0.324653661614959</v>
      </c>
      <c r="Q535" s="1" t="n">
        <f aca="false">-SQRT(2*$P$3*A535/B535)</f>
        <v>-0.324653661614959</v>
      </c>
      <c r="R535" s="1" t="n">
        <f aca="false">SQRT(2*$R$3*A535/B535)</f>
        <v>0.649307323229917</v>
      </c>
      <c r="S535" s="1" t="n">
        <f aca="false">-SQRT(2*$R$3*A535/B535)</f>
        <v>-0.649307323229917</v>
      </c>
      <c r="T535" s="2" t="n">
        <f aca="false">2*$P$3*$A535</f>
        <v>105.4</v>
      </c>
      <c r="U535" s="2" t="n">
        <f aca="false">2*$R$3*$A535</f>
        <v>421.6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0.337163</v>
      </c>
      <c r="D536" s="1" t="n">
        <v>0</v>
      </c>
      <c r="E536" s="1" t="n">
        <v>-0.528949</v>
      </c>
      <c r="F536" s="1" t="n">
        <v>104.109731</v>
      </c>
      <c r="G536" s="1" t="n">
        <v>0</v>
      </c>
      <c r="H536" s="1" t="n">
        <v>10.095246</v>
      </c>
      <c r="I536" s="1" t="n">
        <v>0</v>
      </c>
      <c r="J536" s="1" t="n">
        <v>0</v>
      </c>
      <c r="K536" s="1" t="n">
        <v>0</v>
      </c>
      <c r="L536" s="1" t="n">
        <v>10.095246</v>
      </c>
      <c r="M536" s="1" t="n">
        <v>0</v>
      </c>
      <c r="N536" s="1" t="n">
        <v>428.726743</v>
      </c>
      <c r="P536" s="1" t="n">
        <f aca="false">SQRT(2*$P$3*A536/B536)</f>
        <v>0.324961536185438</v>
      </c>
      <c r="Q536" s="1" t="n">
        <f aca="false">-SQRT(2*$P$3*A536/B536)</f>
        <v>-0.324961536185438</v>
      </c>
      <c r="R536" s="1" t="n">
        <f aca="false">SQRT(2*$R$3*A536/B536)</f>
        <v>0.649923072370877</v>
      </c>
      <c r="S536" s="1" t="n">
        <f aca="false">-SQRT(2*$R$3*A536/B536)</f>
        <v>-0.649923072370877</v>
      </c>
      <c r="T536" s="2" t="n">
        <f aca="false">2*$P$3*$A536</f>
        <v>105.6</v>
      </c>
      <c r="U536" s="2" t="n">
        <f aca="false">2*$R$3*$A536</f>
        <v>422.4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0.292119</v>
      </c>
      <c r="D537" s="1" t="n">
        <v>0</v>
      </c>
      <c r="E537" s="1" t="n">
        <v>-0.539974</v>
      </c>
      <c r="F537" s="1" t="n">
        <v>104.58553</v>
      </c>
      <c r="G537" s="1" t="n">
        <v>0</v>
      </c>
      <c r="H537" s="1" t="n">
        <v>10.124953</v>
      </c>
      <c r="I537" s="1" t="n">
        <v>0</v>
      </c>
      <c r="J537" s="1" t="n">
        <v>0</v>
      </c>
      <c r="K537" s="1" t="n">
        <v>0</v>
      </c>
      <c r="L537" s="1" t="n">
        <v>10.124953</v>
      </c>
      <c r="M537" s="1" t="n">
        <v>0</v>
      </c>
      <c r="N537" s="1" t="n">
        <v>428.833686</v>
      </c>
      <c r="P537" s="1" t="n">
        <f aca="false">SQRT(2*$P$3*A537/B537)</f>
        <v>0.325269119345812</v>
      </c>
      <c r="Q537" s="1" t="n">
        <f aca="false">-SQRT(2*$P$3*A537/B537)</f>
        <v>-0.325269119345812</v>
      </c>
      <c r="R537" s="1" t="n">
        <f aca="false">SQRT(2*$R$3*A537/B537)</f>
        <v>0.650538238691624</v>
      </c>
      <c r="S537" s="1" t="n">
        <f aca="false">-SQRT(2*$R$3*A537/B537)</f>
        <v>-0.650538238691624</v>
      </c>
      <c r="T537" s="2" t="n">
        <f aca="false">2*$P$3*$A537</f>
        <v>105.8</v>
      </c>
      <c r="U537" s="2" t="n">
        <f aca="false">2*$R$3*$A537</f>
        <v>423.2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0.29833</v>
      </c>
      <c r="D538" s="1" t="n">
        <v>0</v>
      </c>
      <c r="E538" s="1" t="n">
        <v>-0.560524</v>
      </c>
      <c r="F538" s="1" t="n">
        <v>104.804774</v>
      </c>
      <c r="G538" s="1" t="n">
        <v>0</v>
      </c>
      <c r="H538" s="1" t="n">
        <v>10.440712</v>
      </c>
      <c r="I538" s="1" t="n">
        <v>0</v>
      </c>
      <c r="J538" s="1" t="n">
        <v>0</v>
      </c>
      <c r="K538" s="1" t="n">
        <v>0</v>
      </c>
      <c r="L538" s="1" t="n">
        <v>10.440712</v>
      </c>
      <c r="M538" s="1" t="n">
        <v>0</v>
      </c>
      <c r="N538" s="1" t="n">
        <v>429.947469</v>
      </c>
      <c r="P538" s="1" t="n">
        <f aca="false">SQRT(2*$P$3*A538/B538)</f>
        <v>0.325576411921994</v>
      </c>
      <c r="Q538" s="1" t="n">
        <f aca="false">-SQRT(2*$P$3*A538/B538)</f>
        <v>-0.325576411921994</v>
      </c>
      <c r="R538" s="1" t="n">
        <f aca="false">SQRT(2*$R$3*A538/B538)</f>
        <v>0.651152823843988</v>
      </c>
      <c r="S538" s="1" t="n">
        <f aca="false">-SQRT(2*$R$3*A538/B538)</f>
        <v>-0.651152823843988</v>
      </c>
      <c r="T538" s="2" t="n">
        <f aca="false">2*$P$3*$A538</f>
        <v>106</v>
      </c>
      <c r="U538" s="2" t="n">
        <f aca="false">2*$R$3*$A538</f>
        <v>424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0.309069</v>
      </c>
      <c r="D539" s="1" t="n">
        <v>0</v>
      </c>
      <c r="E539" s="1" t="n">
        <v>-0.563172</v>
      </c>
      <c r="F539" s="1" t="n">
        <v>104.940827</v>
      </c>
      <c r="G539" s="1" t="n">
        <v>0</v>
      </c>
      <c r="H539" s="1" t="n">
        <v>10.925595</v>
      </c>
      <c r="I539" s="1" t="n">
        <v>0</v>
      </c>
      <c r="J539" s="1" t="n">
        <v>0</v>
      </c>
      <c r="K539" s="1" t="n">
        <v>0</v>
      </c>
      <c r="L539" s="1" t="n">
        <v>10.925595</v>
      </c>
      <c r="M539" s="1" t="n">
        <v>0</v>
      </c>
      <c r="N539" s="1" t="n">
        <v>429.669786</v>
      </c>
      <c r="P539" s="1" t="n">
        <f aca="false">SQRT(2*$P$3*A539/B539)</f>
        <v>0.325883414736006</v>
      </c>
      <c r="Q539" s="1" t="n">
        <f aca="false">-SQRT(2*$P$3*A539/B539)</f>
        <v>-0.325883414736006</v>
      </c>
      <c r="R539" s="1" t="n">
        <f aca="false">SQRT(2*$R$3*A539/B539)</f>
        <v>0.651766829472013</v>
      </c>
      <c r="S539" s="1" t="n">
        <f aca="false">-SQRT(2*$R$3*A539/B539)</f>
        <v>-0.651766829472013</v>
      </c>
      <c r="T539" s="2" t="n">
        <f aca="false">2*$P$3*$A539</f>
        <v>106.2</v>
      </c>
      <c r="U539" s="2" t="n">
        <f aca="false">2*$R$3*$A539</f>
        <v>424.8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0.305937</v>
      </c>
      <c r="D540" s="1" t="n">
        <v>0</v>
      </c>
      <c r="E540" s="1" t="n">
        <v>-0.558089</v>
      </c>
      <c r="F540" s="1" t="n">
        <v>105.430834</v>
      </c>
      <c r="G540" s="1" t="n">
        <v>0</v>
      </c>
      <c r="H540" s="1" t="n">
        <v>11.149189</v>
      </c>
      <c r="I540" s="1" t="n">
        <v>0</v>
      </c>
      <c r="J540" s="1" t="n">
        <v>0</v>
      </c>
      <c r="K540" s="1" t="n">
        <v>0</v>
      </c>
      <c r="L540" s="1" t="n">
        <v>11.149189</v>
      </c>
      <c r="M540" s="1" t="n">
        <v>0</v>
      </c>
      <c r="N540" s="1" t="n">
        <v>432.25456</v>
      </c>
      <c r="P540" s="1" t="n">
        <f aca="false">SQRT(2*$P$3*A540/B540)</f>
        <v>0.326190128606002</v>
      </c>
      <c r="Q540" s="1" t="n">
        <f aca="false">-SQRT(2*$P$3*A540/B540)</f>
        <v>-0.326190128606002</v>
      </c>
      <c r="R540" s="1" t="n">
        <f aca="false">SQRT(2*$R$3*A540/B540)</f>
        <v>0.652380257212004</v>
      </c>
      <c r="S540" s="1" t="n">
        <f aca="false">-SQRT(2*$R$3*A540/B540)</f>
        <v>-0.652380257212004</v>
      </c>
      <c r="T540" s="2" t="n">
        <f aca="false">2*$P$3*$A540</f>
        <v>106.4</v>
      </c>
      <c r="U540" s="2" t="n">
        <f aca="false">2*$R$3*$A540</f>
        <v>425.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0.297151</v>
      </c>
      <c r="D541" s="1" t="n">
        <v>0</v>
      </c>
      <c r="E541" s="1" t="n">
        <v>-0.556744</v>
      </c>
      <c r="F541" s="1" t="n">
        <v>105.202012</v>
      </c>
      <c r="G541" s="1" t="n">
        <v>0</v>
      </c>
      <c r="H541" s="1" t="n">
        <v>10.934012</v>
      </c>
      <c r="I541" s="1" t="n">
        <v>0</v>
      </c>
      <c r="J541" s="1" t="n">
        <v>0</v>
      </c>
      <c r="K541" s="1" t="n">
        <v>0</v>
      </c>
      <c r="L541" s="1" t="n">
        <v>10.934012</v>
      </c>
      <c r="M541" s="1" t="n">
        <v>0</v>
      </c>
      <c r="N541" s="1" t="n">
        <v>432.719087</v>
      </c>
      <c r="P541" s="1" t="n">
        <f aca="false">SQRT(2*$P$3*A541/B541)</f>
        <v>0.32649655434629</v>
      </c>
      <c r="Q541" s="1" t="n">
        <f aca="false">-SQRT(2*$P$3*A541/B541)</f>
        <v>-0.32649655434629</v>
      </c>
      <c r="R541" s="1" t="n">
        <f aca="false">SQRT(2*$R$3*A541/B541)</f>
        <v>0.65299310869258</v>
      </c>
      <c r="S541" s="1" t="n">
        <f aca="false">-SQRT(2*$R$3*A541/B541)</f>
        <v>-0.65299310869258</v>
      </c>
      <c r="T541" s="2" t="n">
        <f aca="false">2*$P$3*$A541</f>
        <v>106.6</v>
      </c>
      <c r="U541" s="2" t="n">
        <f aca="false">2*$R$3*$A541</f>
        <v>426.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0.284036</v>
      </c>
      <c r="D542" s="1" t="n">
        <v>0</v>
      </c>
      <c r="E542" s="1" t="n">
        <v>-0.517828</v>
      </c>
      <c r="F542" s="1" t="n">
        <v>104.920273</v>
      </c>
      <c r="G542" s="1" t="n">
        <v>0</v>
      </c>
      <c r="H542" s="1" t="n">
        <v>10.342157</v>
      </c>
      <c r="I542" s="1" t="n">
        <v>0</v>
      </c>
      <c r="J542" s="1" t="n">
        <v>0</v>
      </c>
      <c r="K542" s="1" t="n">
        <v>0</v>
      </c>
      <c r="L542" s="1" t="n">
        <v>10.342157</v>
      </c>
      <c r="M542" s="1" t="n">
        <v>0</v>
      </c>
      <c r="N542" s="1" t="n">
        <v>434.83025</v>
      </c>
      <c r="P542" s="1" t="n">
        <f aca="false">SQRT(2*$P$3*A542/B542)</f>
        <v>0.326802692767364</v>
      </c>
      <c r="Q542" s="1" t="n">
        <f aca="false">-SQRT(2*$P$3*A542/B542)</f>
        <v>-0.326802692767364</v>
      </c>
      <c r="R542" s="1" t="n">
        <f aca="false">SQRT(2*$R$3*A542/B542)</f>
        <v>0.653605385534728</v>
      </c>
      <c r="S542" s="1" t="n">
        <f aca="false">-SQRT(2*$R$3*A542/B542)</f>
        <v>-0.653605385534728</v>
      </c>
      <c r="T542" s="2" t="n">
        <f aca="false">2*$P$3*$A542</f>
        <v>106.8</v>
      </c>
      <c r="U542" s="2" t="n">
        <f aca="false">2*$R$3*$A542</f>
        <v>427.2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0.287843</v>
      </c>
      <c r="D543" s="1" t="n">
        <v>0</v>
      </c>
      <c r="E543" s="1" t="n">
        <v>-0.504037</v>
      </c>
      <c r="F543" s="1" t="n">
        <v>105.308105</v>
      </c>
      <c r="G543" s="1" t="n">
        <v>0</v>
      </c>
      <c r="H543" s="1" t="n">
        <v>10.775897</v>
      </c>
      <c r="I543" s="1" t="n">
        <v>0</v>
      </c>
      <c r="J543" s="1" t="n">
        <v>0</v>
      </c>
      <c r="K543" s="1" t="n">
        <v>0</v>
      </c>
      <c r="L543" s="1" t="n">
        <v>10.775897</v>
      </c>
      <c r="M543" s="1" t="n">
        <v>0</v>
      </c>
      <c r="N543" s="1" t="n">
        <v>435.094249</v>
      </c>
      <c r="P543" s="1" t="n">
        <f aca="false">SQRT(2*$P$3*A543/B543)</f>
        <v>0.327108544675923</v>
      </c>
      <c r="Q543" s="1" t="n">
        <f aca="false">-SQRT(2*$P$3*A543/B543)</f>
        <v>-0.327108544675923</v>
      </c>
      <c r="R543" s="1" t="n">
        <f aca="false">SQRT(2*$R$3*A543/B543)</f>
        <v>0.654217089351845</v>
      </c>
      <c r="S543" s="1" t="n">
        <f aca="false">-SQRT(2*$R$3*A543/B543)</f>
        <v>-0.654217089351845</v>
      </c>
      <c r="T543" s="2" t="n">
        <f aca="false">2*$P$3*$A543</f>
        <v>107</v>
      </c>
      <c r="U543" s="2" t="n">
        <f aca="false">2*$R$3*$A543</f>
        <v>428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0.282223</v>
      </c>
      <c r="D544" s="1" t="n">
        <v>0</v>
      </c>
      <c r="E544" s="1" t="n">
        <v>-0.513137</v>
      </c>
      <c r="F544" s="1" t="n">
        <v>105.085995</v>
      </c>
      <c r="G544" s="1" t="n">
        <v>0</v>
      </c>
      <c r="H544" s="1" t="n">
        <v>11.226765</v>
      </c>
      <c r="I544" s="1" t="n">
        <v>0</v>
      </c>
      <c r="J544" s="1" t="n">
        <v>0</v>
      </c>
      <c r="K544" s="1" t="n">
        <v>0</v>
      </c>
      <c r="L544" s="1" t="n">
        <v>11.226765</v>
      </c>
      <c r="M544" s="1" t="n">
        <v>0</v>
      </c>
      <c r="N544" s="1" t="n">
        <v>435.627135</v>
      </c>
      <c r="P544" s="1" t="n">
        <f aca="false">SQRT(2*$P$3*A544/B544)</f>
        <v>0.327414110874898</v>
      </c>
      <c r="Q544" s="1" t="n">
        <f aca="false">-SQRT(2*$P$3*A544/B544)</f>
        <v>-0.327414110874898</v>
      </c>
      <c r="R544" s="1" t="n">
        <f aca="false">SQRT(2*$R$3*A544/B544)</f>
        <v>0.654828221749796</v>
      </c>
      <c r="S544" s="1" t="n">
        <f aca="false">-SQRT(2*$R$3*A544/B544)</f>
        <v>-0.654828221749796</v>
      </c>
      <c r="T544" s="2" t="n">
        <f aca="false">2*$P$3*$A544</f>
        <v>107.2</v>
      </c>
      <c r="U544" s="2" t="n">
        <f aca="false">2*$R$3*$A544</f>
        <v>428.8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0.288504</v>
      </c>
      <c r="D545" s="1" t="n">
        <v>0</v>
      </c>
      <c r="E545" s="1" t="n">
        <v>-0.53297</v>
      </c>
      <c r="F545" s="1" t="n">
        <v>105.583905</v>
      </c>
      <c r="G545" s="1" t="n">
        <v>0</v>
      </c>
      <c r="H545" s="1" t="n">
        <v>10.862772</v>
      </c>
      <c r="I545" s="1" t="n">
        <v>0</v>
      </c>
      <c r="J545" s="1" t="n">
        <v>0</v>
      </c>
      <c r="K545" s="1" t="n">
        <v>0</v>
      </c>
      <c r="L545" s="1" t="n">
        <v>10.862772</v>
      </c>
      <c r="M545" s="1" t="n">
        <v>0</v>
      </c>
      <c r="N545" s="1" t="n">
        <v>438.221648</v>
      </c>
      <c r="P545" s="1" t="n">
        <f aca="false">SQRT(2*$P$3*A545/B545)</f>
        <v>0.327719392163479</v>
      </c>
      <c r="Q545" s="1" t="n">
        <f aca="false">-SQRT(2*$P$3*A545/B545)</f>
        <v>-0.327719392163479</v>
      </c>
      <c r="R545" s="1" t="n">
        <f aca="false">SQRT(2*$R$3*A545/B545)</f>
        <v>0.655438784326958</v>
      </c>
      <c r="S545" s="1" t="n">
        <f aca="false">-SQRT(2*$R$3*A545/B545)</f>
        <v>-0.655438784326958</v>
      </c>
      <c r="T545" s="2" t="n">
        <f aca="false">2*$P$3*$A545</f>
        <v>107.4</v>
      </c>
      <c r="U545" s="2" t="n">
        <f aca="false">2*$R$3*$A545</f>
        <v>429.6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0.323498</v>
      </c>
      <c r="D546" s="1" t="n">
        <v>0</v>
      </c>
      <c r="E546" s="1" t="n">
        <v>-0.523974</v>
      </c>
      <c r="F546" s="1" t="n">
        <v>105.73457</v>
      </c>
      <c r="G546" s="1" t="n">
        <v>0</v>
      </c>
      <c r="H546" s="1" t="n">
        <v>10.918087</v>
      </c>
      <c r="I546" s="1" t="n">
        <v>0</v>
      </c>
      <c r="J546" s="1" t="n">
        <v>0</v>
      </c>
      <c r="K546" s="1" t="n">
        <v>0</v>
      </c>
      <c r="L546" s="1" t="n">
        <v>10.918087</v>
      </c>
      <c r="M546" s="1" t="n">
        <v>0</v>
      </c>
      <c r="N546" s="1" t="n">
        <v>439.459498</v>
      </c>
      <c r="P546" s="1" t="n">
        <f aca="false">SQRT(2*$P$3*A546/B546)</f>
        <v>0.328024389337135</v>
      </c>
      <c r="Q546" s="1" t="n">
        <f aca="false">-SQRT(2*$P$3*A546/B546)</f>
        <v>-0.328024389337135</v>
      </c>
      <c r="R546" s="1" t="n">
        <f aca="false">SQRT(2*$R$3*A546/B546)</f>
        <v>0.656048778674269</v>
      </c>
      <c r="S546" s="1" t="n">
        <f aca="false">-SQRT(2*$R$3*A546/B546)</f>
        <v>-0.656048778674269</v>
      </c>
      <c r="T546" s="2" t="n">
        <f aca="false">2*$P$3*$A546</f>
        <v>107.6</v>
      </c>
      <c r="U546" s="2" t="n">
        <f aca="false">2*$R$3*$A546</f>
        <v>430.4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0.314212</v>
      </c>
      <c r="D547" s="1" t="n">
        <v>0</v>
      </c>
      <c r="E547" s="1" t="n">
        <v>-0.467175</v>
      </c>
      <c r="F547" s="1" t="n">
        <v>105.580604</v>
      </c>
      <c r="G547" s="1" t="n">
        <v>0</v>
      </c>
      <c r="H547" s="1" t="n">
        <v>10.380726</v>
      </c>
      <c r="I547" s="1" t="n">
        <v>0</v>
      </c>
      <c r="J547" s="1" t="n">
        <v>0</v>
      </c>
      <c r="K547" s="1" t="n">
        <v>0</v>
      </c>
      <c r="L547" s="1" t="n">
        <v>10.380726</v>
      </c>
      <c r="M547" s="1" t="n">
        <v>0</v>
      </c>
      <c r="N547" s="1" t="n">
        <v>440.42088</v>
      </c>
      <c r="P547" s="1" t="n">
        <f aca="false">SQRT(2*$P$3*A547/B547)</f>
        <v>0.32832910318764</v>
      </c>
      <c r="Q547" s="1" t="n">
        <f aca="false">-SQRT(2*$P$3*A547/B547)</f>
        <v>-0.32832910318764</v>
      </c>
      <c r="R547" s="1" t="n">
        <f aca="false">SQRT(2*$R$3*A547/B547)</f>
        <v>0.65665820637528</v>
      </c>
      <c r="S547" s="1" t="n">
        <f aca="false">-SQRT(2*$R$3*A547/B547)</f>
        <v>-0.65665820637528</v>
      </c>
      <c r="T547" s="2" t="n">
        <f aca="false">2*$P$3*$A547</f>
        <v>107.8</v>
      </c>
      <c r="U547" s="2" t="n">
        <f aca="false">2*$R$3*$A547</f>
        <v>431.2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0.308325</v>
      </c>
      <c r="D548" s="1" t="n">
        <v>0</v>
      </c>
      <c r="E548" s="1" t="n">
        <v>-0.510957</v>
      </c>
      <c r="F548" s="1" t="n">
        <v>105.994816</v>
      </c>
      <c r="G548" s="1" t="n">
        <v>0</v>
      </c>
      <c r="H548" s="1" t="n">
        <v>10.687926</v>
      </c>
      <c r="I548" s="1" t="n">
        <v>0</v>
      </c>
      <c r="J548" s="1" t="n">
        <v>0</v>
      </c>
      <c r="K548" s="1" t="n">
        <v>0</v>
      </c>
      <c r="L548" s="1" t="n">
        <v>10.687926</v>
      </c>
      <c r="M548" s="1" t="n">
        <v>0</v>
      </c>
      <c r="N548" s="1" t="n">
        <v>441.686165</v>
      </c>
      <c r="P548" s="1" t="n">
        <f aca="false">SQRT(2*$P$3*A548/B548)</f>
        <v>0.3286335345031</v>
      </c>
      <c r="Q548" s="1" t="n">
        <f aca="false">-SQRT(2*$P$3*A548/B548)</f>
        <v>-0.3286335345031</v>
      </c>
      <c r="R548" s="1" t="n">
        <f aca="false">SQRT(2*$R$3*A548/B548)</f>
        <v>0.657267069006199</v>
      </c>
      <c r="S548" s="1" t="n">
        <f aca="false">-SQRT(2*$R$3*A548/B548)</f>
        <v>-0.657267069006199</v>
      </c>
      <c r="T548" s="2" t="n">
        <f aca="false">2*$P$3*$A548</f>
        <v>108</v>
      </c>
      <c r="U548" s="2" t="n">
        <f aca="false">2*$R$3*$A548</f>
        <v>432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0.293374</v>
      </c>
      <c r="D549" s="1" t="n">
        <v>0</v>
      </c>
      <c r="E549" s="1" t="n">
        <v>-0.47796</v>
      </c>
      <c r="F549" s="1" t="n">
        <v>106.122541</v>
      </c>
      <c r="G549" s="1" t="n">
        <v>0</v>
      </c>
      <c r="H549" s="1" t="n">
        <v>11.115302</v>
      </c>
      <c r="I549" s="1" t="n">
        <v>0</v>
      </c>
      <c r="J549" s="1" t="n">
        <v>0</v>
      </c>
      <c r="K549" s="1" t="n">
        <v>0</v>
      </c>
      <c r="L549" s="1" t="n">
        <v>11.115302</v>
      </c>
      <c r="M549" s="1" t="n">
        <v>0</v>
      </c>
      <c r="N549" s="1" t="n">
        <v>441.761236</v>
      </c>
      <c r="P549" s="1" t="n">
        <f aca="false">SQRT(2*$P$3*A549/B549)</f>
        <v>0.328937684067971</v>
      </c>
      <c r="Q549" s="1" t="n">
        <f aca="false">-SQRT(2*$P$3*A549/B549)</f>
        <v>-0.328937684067971</v>
      </c>
      <c r="R549" s="1" t="n">
        <f aca="false">SQRT(2*$R$3*A549/B549)</f>
        <v>0.657875368135941</v>
      </c>
      <c r="S549" s="1" t="n">
        <f aca="false">-SQRT(2*$R$3*A549/B549)</f>
        <v>-0.657875368135941</v>
      </c>
      <c r="T549" s="2" t="n">
        <f aca="false">2*$P$3*$A549</f>
        <v>108.2</v>
      </c>
      <c r="U549" s="2" t="n">
        <f aca="false">2*$R$3*$A549</f>
        <v>432.8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0.300532</v>
      </c>
      <c r="D550" s="1" t="n">
        <v>0</v>
      </c>
      <c r="E550" s="1" t="n">
        <v>-0.496065</v>
      </c>
      <c r="F550" s="1" t="n">
        <v>105.898281</v>
      </c>
      <c r="G550" s="1" t="n">
        <v>0</v>
      </c>
      <c r="H550" s="1" t="n">
        <v>10.943557</v>
      </c>
      <c r="I550" s="1" t="n">
        <v>0</v>
      </c>
      <c r="J550" s="1" t="n">
        <v>0</v>
      </c>
      <c r="K550" s="1" t="n">
        <v>0</v>
      </c>
      <c r="L550" s="1" t="n">
        <v>10.943557</v>
      </c>
      <c r="M550" s="1" t="n">
        <v>0</v>
      </c>
      <c r="N550" s="1" t="n">
        <v>441.316043</v>
      </c>
      <c r="P550" s="1" t="n">
        <f aca="false">SQRT(2*$P$3*A550/B550)</f>
        <v>0.329241552663087</v>
      </c>
      <c r="Q550" s="1" t="n">
        <f aca="false">-SQRT(2*$P$3*A550/B550)</f>
        <v>-0.329241552663087</v>
      </c>
      <c r="R550" s="1" t="n">
        <f aca="false">SQRT(2*$R$3*A550/B550)</f>
        <v>0.658483105326173</v>
      </c>
      <c r="S550" s="1" t="n">
        <f aca="false">-SQRT(2*$R$3*A550/B550)</f>
        <v>-0.658483105326173</v>
      </c>
      <c r="T550" s="2" t="n">
        <f aca="false">2*$P$3*$A550</f>
        <v>108.4</v>
      </c>
      <c r="U550" s="2" t="n">
        <f aca="false">2*$R$3*$A550</f>
        <v>433.6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0.283505</v>
      </c>
      <c r="D551" s="1" t="n">
        <v>0</v>
      </c>
      <c r="E551" s="1" t="n">
        <v>-0.446872</v>
      </c>
      <c r="F551" s="1" t="n">
        <v>105.809038</v>
      </c>
      <c r="G551" s="1" t="n">
        <v>0</v>
      </c>
      <c r="H551" s="1" t="n">
        <v>11.298355</v>
      </c>
      <c r="I551" s="1" t="n">
        <v>0</v>
      </c>
      <c r="J551" s="1" t="n">
        <v>0</v>
      </c>
      <c r="K551" s="1" t="n">
        <v>0</v>
      </c>
      <c r="L551" s="1" t="n">
        <v>11.298355</v>
      </c>
      <c r="M551" s="1" t="n">
        <v>0</v>
      </c>
      <c r="N551" s="1" t="n">
        <v>440.512508</v>
      </c>
      <c r="P551" s="1" t="n">
        <f aca="false">SQRT(2*$P$3*A551/B551)</f>
        <v>0.329545141065682</v>
      </c>
      <c r="Q551" s="1" t="n">
        <f aca="false">-SQRT(2*$P$3*A551/B551)</f>
        <v>-0.329545141065682</v>
      </c>
      <c r="R551" s="1" t="n">
        <f aca="false">SQRT(2*$R$3*A551/B551)</f>
        <v>0.659090282131363</v>
      </c>
      <c r="S551" s="1" t="n">
        <f aca="false">-SQRT(2*$R$3*A551/B551)</f>
        <v>-0.659090282131363</v>
      </c>
      <c r="T551" s="2" t="n">
        <f aca="false">2*$P$3*$A551</f>
        <v>108.6</v>
      </c>
      <c r="U551" s="2" t="n">
        <f aca="false">2*$R$3*$A551</f>
        <v>434.4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0.283458</v>
      </c>
      <c r="D552" s="1" t="n">
        <v>0</v>
      </c>
      <c r="E552" s="1" t="n">
        <v>-0.387551</v>
      </c>
      <c r="F552" s="1" t="n">
        <v>105.419772</v>
      </c>
      <c r="G552" s="1" t="n">
        <v>0</v>
      </c>
      <c r="H552" s="1" t="n">
        <v>11.450018</v>
      </c>
      <c r="I552" s="1" t="n">
        <v>0</v>
      </c>
      <c r="J552" s="1" t="n">
        <v>0</v>
      </c>
      <c r="K552" s="1" t="n">
        <v>0</v>
      </c>
      <c r="L552" s="1" t="n">
        <v>11.450018</v>
      </c>
      <c r="M552" s="1" t="n">
        <v>0</v>
      </c>
      <c r="N552" s="1" t="n">
        <v>442.435839</v>
      </c>
      <c r="P552" s="1" t="n">
        <f aca="false">SQRT(2*$P$3*A552/B552)</f>
        <v>0.329848450049413</v>
      </c>
      <c r="Q552" s="1" t="n">
        <f aca="false">-SQRT(2*$P$3*A552/B552)</f>
        <v>-0.329848450049413</v>
      </c>
      <c r="R552" s="1" t="n">
        <f aca="false">SQRT(2*$R$3*A552/B552)</f>
        <v>0.659696900098826</v>
      </c>
      <c r="S552" s="1" t="n">
        <f aca="false">-SQRT(2*$R$3*A552/B552)</f>
        <v>-0.659696900098826</v>
      </c>
      <c r="T552" s="2" t="n">
        <f aca="false">2*$P$3*$A552</f>
        <v>108.8</v>
      </c>
      <c r="U552" s="2" t="n">
        <f aca="false">2*$R$3*$A552</f>
        <v>435.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0.293585</v>
      </c>
      <c r="D553" s="1" t="n">
        <v>0</v>
      </c>
      <c r="E553" s="1" t="n">
        <v>-0.419226</v>
      </c>
      <c r="F553" s="1" t="n">
        <v>105.533857</v>
      </c>
      <c r="G553" s="1" t="n">
        <v>0</v>
      </c>
      <c r="H553" s="1" t="n">
        <v>11.929322</v>
      </c>
      <c r="I553" s="1" t="n">
        <v>0</v>
      </c>
      <c r="J553" s="1" t="n">
        <v>0</v>
      </c>
      <c r="K553" s="1" t="n">
        <v>0</v>
      </c>
      <c r="L553" s="1" t="n">
        <v>11.929322</v>
      </c>
      <c r="M553" s="1" t="n">
        <v>0</v>
      </c>
      <c r="N553" s="1" t="n">
        <v>444.463168</v>
      </c>
      <c r="P553" s="1" t="n">
        <f aca="false">SQRT(2*$P$3*A553/B553)</f>
        <v>0.330151480384384</v>
      </c>
      <c r="Q553" s="1" t="n">
        <f aca="false">-SQRT(2*$P$3*A553/B553)</f>
        <v>-0.330151480384384</v>
      </c>
      <c r="R553" s="1" t="n">
        <f aca="false">SQRT(2*$R$3*A553/B553)</f>
        <v>0.660302960768767</v>
      </c>
      <c r="S553" s="1" t="n">
        <f aca="false">-SQRT(2*$R$3*A553/B553)</f>
        <v>-0.660302960768767</v>
      </c>
      <c r="T553" s="2" t="n">
        <f aca="false">2*$P$3*$A553</f>
        <v>109</v>
      </c>
      <c r="U553" s="2" t="n">
        <f aca="false">2*$R$3*$A553</f>
        <v>43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0.270835</v>
      </c>
      <c r="D554" s="1" t="n">
        <v>0</v>
      </c>
      <c r="E554" s="1" t="n">
        <v>-0.453033</v>
      </c>
      <c r="F554" s="1" t="n">
        <v>105.900492</v>
      </c>
      <c r="G554" s="1" t="n">
        <v>0</v>
      </c>
      <c r="H554" s="1" t="n">
        <v>11.410484</v>
      </c>
      <c r="I554" s="1" t="n">
        <v>0</v>
      </c>
      <c r="J554" s="1" t="n">
        <v>0</v>
      </c>
      <c r="K554" s="1" t="n">
        <v>0</v>
      </c>
      <c r="L554" s="1" t="n">
        <v>11.410484</v>
      </c>
      <c r="M554" s="1" t="n">
        <v>0</v>
      </c>
      <c r="N554" s="1" t="n">
        <v>444.892524</v>
      </c>
      <c r="P554" s="1" t="n">
        <f aca="false">SQRT(2*$P$3*A554/B554)</f>
        <v>0.330454232837166</v>
      </c>
      <c r="Q554" s="1" t="n">
        <f aca="false">-SQRT(2*$P$3*A554/B554)</f>
        <v>-0.330454232837166</v>
      </c>
      <c r="R554" s="1" t="n">
        <f aca="false">SQRT(2*$R$3*A554/B554)</f>
        <v>0.660908465674332</v>
      </c>
      <c r="S554" s="1" t="n">
        <f aca="false">-SQRT(2*$R$3*A554/B554)</f>
        <v>-0.660908465674332</v>
      </c>
      <c r="T554" s="2" t="n">
        <f aca="false">2*$P$3*$A554</f>
        <v>109.2</v>
      </c>
      <c r="U554" s="2" t="n">
        <f aca="false">2*$R$3*$A554</f>
        <v>436.8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0.281249</v>
      </c>
      <c r="D555" s="1" t="n">
        <v>0</v>
      </c>
      <c r="E555" s="1" t="n">
        <v>-0.432589</v>
      </c>
      <c r="F555" s="1" t="n">
        <v>105.977287</v>
      </c>
      <c r="G555" s="1" t="n">
        <v>0</v>
      </c>
      <c r="H555" s="1" t="n">
        <v>11.223442</v>
      </c>
      <c r="I555" s="1" t="n">
        <v>0</v>
      </c>
      <c r="J555" s="1" t="n">
        <v>0</v>
      </c>
      <c r="K555" s="1" t="n">
        <v>0</v>
      </c>
      <c r="L555" s="1" t="n">
        <v>11.223442</v>
      </c>
      <c r="M555" s="1" t="n">
        <v>0</v>
      </c>
      <c r="N555" s="1" t="n">
        <v>445.026442</v>
      </c>
      <c r="P555" s="1" t="n">
        <f aca="false">SQRT(2*$P$3*A555/B555)</f>
        <v>0.330756708170825</v>
      </c>
      <c r="Q555" s="1" t="n">
        <f aca="false">-SQRT(2*$P$3*A555/B555)</f>
        <v>-0.330756708170825</v>
      </c>
      <c r="R555" s="1" t="n">
        <f aca="false">SQRT(2*$R$3*A555/B555)</f>
        <v>0.661513416341649</v>
      </c>
      <c r="S555" s="1" t="n">
        <f aca="false">-SQRT(2*$R$3*A555/B555)</f>
        <v>-0.661513416341649</v>
      </c>
      <c r="T555" s="2" t="n">
        <f aca="false">2*$P$3*$A555</f>
        <v>109.4</v>
      </c>
      <c r="U555" s="2" t="n">
        <f aca="false">2*$R$3*$A555</f>
        <v>437.6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0.285366</v>
      </c>
      <c r="D556" s="1" t="n">
        <v>0</v>
      </c>
      <c r="E556" s="1" t="n">
        <v>-0.425503</v>
      </c>
      <c r="F556" s="1" t="n">
        <v>106.298079</v>
      </c>
      <c r="G556" s="1" t="n">
        <v>0</v>
      </c>
      <c r="H556" s="1" t="n">
        <v>11.98387</v>
      </c>
      <c r="I556" s="1" t="n">
        <v>0</v>
      </c>
      <c r="J556" s="1" t="n">
        <v>0</v>
      </c>
      <c r="K556" s="1" t="n">
        <v>0</v>
      </c>
      <c r="L556" s="1" t="n">
        <v>11.98387</v>
      </c>
      <c r="M556" s="1" t="n">
        <v>0</v>
      </c>
      <c r="N556" s="1" t="n">
        <v>447.732514</v>
      </c>
      <c r="P556" s="1" t="n">
        <f aca="false">SQRT(2*$P$3*A556/B556)</f>
        <v>0.331058907144937</v>
      </c>
      <c r="Q556" s="1" t="n">
        <f aca="false">-SQRT(2*$P$3*A556/B556)</f>
        <v>-0.331058907144937</v>
      </c>
      <c r="R556" s="1" t="n">
        <f aca="false">SQRT(2*$R$3*A556/B556)</f>
        <v>0.662117814289874</v>
      </c>
      <c r="S556" s="1" t="n">
        <f aca="false">-SQRT(2*$R$3*A556/B556)</f>
        <v>-0.662117814289874</v>
      </c>
      <c r="T556" s="2" t="n">
        <f aca="false">2*$P$3*$A556</f>
        <v>109.6</v>
      </c>
      <c r="U556" s="2" t="n">
        <f aca="false">2*$R$3*$A556</f>
        <v>438.4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0.297671</v>
      </c>
      <c r="D557" s="1" t="n">
        <v>0</v>
      </c>
      <c r="E557" s="1" t="n">
        <v>-0.467033</v>
      </c>
      <c r="F557" s="1" t="n">
        <v>106.302076</v>
      </c>
      <c r="G557" s="1" t="n">
        <v>0</v>
      </c>
      <c r="H557" s="1" t="n">
        <v>12.008863</v>
      </c>
      <c r="I557" s="1" t="n">
        <v>0</v>
      </c>
      <c r="J557" s="1" t="n">
        <v>0</v>
      </c>
      <c r="K557" s="1" t="n">
        <v>0</v>
      </c>
      <c r="L557" s="1" t="n">
        <v>12.008863</v>
      </c>
      <c r="M557" s="1" t="n">
        <v>0</v>
      </c>
      <c r="N557" s="1" t="n">
        <v>448.936449</v>
      </c>
      <c r="P557" s="1" t="n">
        <f aca="false">SQRT(2*$P$3*A557/B557)</f>
        <v>0.331360830515618</v>
      </c>
      <c r="Q557" s="1" t="n">
        <f aca="false">-SQRT(2*$P$3*A557/B557)</f>
        <v>-0.331360830515618</v>
      </c>
      <c r="R557" s="1" t="n">
        <f aca="false">SQRT(2*$R$3*A557/B557)</f>
        <v>0.662721661031236</v>
      </c>
      <c r="S557" s="1" t="n">
        <f aca="false">-SQRT(2*$R$3*A557/B557)</f>
        <v>-0.662721661031236</v>
      </c>
      <c r="T557" s="2" t="n">
        <f aca="false">2*$P$3*$A557</f>
        <v>109.8</v>
      </c>
      <c r="U557" s="2" t="n">
        <f aca="false">2*$R$3*$A557</f>
        <v>439.2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0.295717</v>
      </c>
      <c r="D558" s="1" t="n">
        <v>0</v>
      </c>
      <c r="E558" s="1" t="n">
        <v>-0.452052</v>
      </c>
      <c r="F558" s="1" t="n">
        <v>106.582669</v>
      </c>
      <c r="G558" s="1" t="n">
        <v>0</v>
      </c>
      <c r="H558" s="1" t="n">
        <v>12.168178</v>
      </c>
      <c r="I558" s="1" t="n">
        <v>0</v>
      </c>
      <c r="J558" s="1" t="n">
        <v>0</v>
      </c>
      <c r="K558" s="1" t="n">
        <v>0</v>
      </c>
      <c r="L558" s="1" t="n">
        <v>12.168178</v>
      </c>
      <c r="M558" s="1" t="n">
        <v>0</v>
      </c>
      <c r="N558" s="1" t="n">
        <v>450.322506</v>
      </c>
      <c r="P558" s="1" t="n">
        <f aca="false">SQRT(2*$P$3*A558/B558)</f>
        <v>0.33166247903554</v>
      </c>
      <c r="Q558" s="1" t="n">
        <f aca="false">-SQRT(2*$P$3*A558/B558)</f>
        <v>-0.33166247903554</v>
      </c>
      <c r="R558" s="1" t="n">
        <f aca="false">SQRT(2*$R$3*A558/B558)</f>
        <v>0.66332495807108</v>
      </c>
      <c r="S558" s="1" t="n">
        <f aca="false">-SQRT(2*$R$3*A558/B558)</f>
        <v>-0.66332495807108</v>
      </c>
      <c r="T558" s="2" t="n">
        <f aca="false">2*$P$3*$A558</f>
        <v>110</v>
      </c>
      <c r="U558" s="2" t="n">
        <f aca="false">2*$R$3*$A558</f>
        <v>440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0.304984</v>
      </c>
      <c r="D559" s="1" t="n">
        <v>0</v>
      </c>
      <c r="E559" s="1" t="n">
        <v>-0.464816</v>
      </c>
      <c r="F559" s="1" t="n">
        <v>107.606351</v>
      </c>
      <c r="G559" s="1" t="n">
        <v>0</v>
      </c>
      <c r="H559" s="1" t="n">
        <v>12.667019</v>
      </c>
      <c r="I559" s="1" t="n">
        <v>0</v>
      </c>
      <c r="J559" s="1" t="n">
        <v>0</v>
      </c>
      <c r="K559" s="1" t="n">
        <v>0</v>
      </c>
      <c r="L559" s="1" t="n">
        <v>12.667019</v>
      </c>
      <c r="M559" s="1" t="n">
        <v>0</v>
      </c>
      <c r="N559" s="1" t="n">
        <v>453.325917</v>
      </c>
      <c r="P559" s="1" t="n">
        <f aca="false">SQRT(2*$P$3*A559/B559)</f>
        <v>0.331963853453957</v>
      </c>
      <c r="Q559" s="1" t="n">
        <f aca="false">-SQRT(2*$P$3*A559/B559)</f>
        <v>-0.331963853453957</v>
      </c>
      <c r="R559" s="1" t="n">
        <f aca="false">SQRT(2*$R$3*A559/B559)</f>
        <v>0.663927706907913</v>
      </c>
      <c r="S559" s="1" t="n">
        <f aca="false">-SQRT(2*$R$3*A559/B559)</f>
        <v>-0.663927706907913</v>
      </c>
      <c r="T559" s="2" t="n">
        <f aca="false">2*$P$3*$A559</f>
        <v>110.2</v>
      </c>
      <c r="U559" s="2" t="n">
        <f aca="false">2*$R$3*$A559</f>
        <v>440.8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0.284902</v>
      </c>
      <c r="D560" s="1" t="n">
        <v>0</v>
      </c>
      <c r="E560" s="1" t="n">
        <v>-0.469003</v>
      </c>
      <c r="F560" s="1" t="n">
        <v>107.584993</v>
      </c>
      <c r="G560" s="1" t="n">
        <v>0</v>
      </c>
      <c r="H560" s="1" t="n">
        <v>12.950169</v>
      </c>
      <c r="I560" s="1" t="n">
        <v>0</v>
      </c>
      <c r="J560" s="1" t="n">
        <v>0</v>
      </c>
      <c r="K560" s="1" t="n">
        <v>0</v>
      </c>
      <c r="L560" s="1" t="n">
        <v>12.950169</v>
      </c>
      <c r="M560" s="1" t="n">
        <v>0</v>
      </c>
      <c r="N560" s="1" t="n">
        <v>452.387094</v>
      </c>
      <c r="P560" s="1" t="n">
        <f aca="false">SQRT(2*$P$3*A560/B560)</f>
        <v>0.332264954516723</v>
      </c>
      <c r="Q560" s="1" t="n">
        <f aca="false">-SQRT(2*$P$3*A560/B560)</f>
        <v>-0.332264954516723</v>
      </c>
      <c r="R560" s="1" t="n">
        <f aca="false">SQRT(2*$R$3*A560/B560)</f>
        <v>0.664529909033446</v>
      </c>
      <c r="S560" s="1" t="n">
        <f aca="false">-SQRT(2*$R$3*A560/B560)</f>
        <v>-0.664529909033446</v>
      </c>
      <c r="T560" s="2" t="n">
        <f aca="false">2*$P$3*$A560</f>
        <v>110.4</v>
      </c>
      <c r="U560" s="2" t="n">
        <f aca="false">2*$R$3*$A560</f>
        <v>441.6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0.283062</v>
      </c>
      <c r="D561" s="1" t="n">
        <v>0</v>
      </c>
      <c r="E561" s="1" t="n">
        <v>-0.485483</v>
      </c>
      <c r="F561" s="1" t="n">
        <v>107.184073</v>
      </c>
      <c r="G561" s="1" t="n">
        <v>0</v>
      </c>
      <c r="H561" s="1" t="n">
        <v>12.840192</v>
      </c>
      <c r="I561" s="1" t="n">
        <v>0</v>
      </c>
      <c r="J561" s="1" t="n">
        <v>0</v>
      </c>
      <c r="K561" s="1" t="n">
        <v>0</v>
      </c>
      <c r="L561" s="1" t="n">
        <v>12.840192</v>
      </c>
      <c r="M561" s="1" t="n">
        <v>0</v>
      </c>
      <c r="N561" s="1" t="n">
        <v>452.561952</v>
      </c>
      <c r="P561" s="1" t="n">
        <f aca="false">SQRT(2*$P$3*A561/B561)</f>
        <v>0.332565782966318</v>
      </c>
      <c r="Q561" s="1" t="n">
        <f aca="false">-SQRT(2*$P$3*A561/B561)</f>
        <v>-0.332565782966318</v>
      </c>
      <c r="R561" s="1" t="n">
        <f aca="false">SQRT(2*$R$3*A561/B561)</f>
        <v>0.665131565932636</v>
      </c>
      <c r="S561" s="1" t="n">
        <f aca="false">-SQRT(2*$R$3*A561/B561)</f>
        <v>-0.665131565932636</v>
      </c>
      <c r="T561" s="2" t="n">
        <f aca="false">2*$P$3*$A561</f>
        <v>110.6</v>
      </c>
      <c r="U561" s="2" t="n">
        <f aca="false">2*$R$3*$A561</f>
        <v>442.4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0.266997</v>
      </c>
      <c r="D562" s="1" t="n">
        <v>0</v>
      </c>
      <c r="E562" s="1" t="n">
        <v>-0.473359</v>
      </c>
      <c r="F562" s="1" t="n">
        <v>107.088132</v>
      </c>
      <c r="G562" s="1" t="n">
        <v>0</v>
      </c>
      <c r="H562" s="1" t="n">
        <v>12.645641</v>
      </c>
      <c r="I562" s="1" t="n">
        <v>0</v>
      </c>
      <c r="J562" s="1" t="n">
        <v>0</v>
      </c>
      <c r="K562" s="1" t="n">
        <v>0</v>
      </c>
      <c r="L562" s="1" t="n">
        <v>12.645641</v>
      </c>
      <c r="M562" s="1" t="n">
        <v>0</v>
      </c>
      <c r="N562" s="1" t="n">
        <v>452.275511</v>
      </c>
      <c r="P562" s="1" t="n">
        <f aca="false">SQRT(2*$P$3*A562/B562)</f>
        <v>0.332866339541865</v>
      </c>
      <c r="Q562" s="1" t="n">
        <f aca="false">-SQRT(2*$P$3*A562/B562)</f>
        <v>-0.332866339541865</v>
      </c>
      <c r="R562" s="1" t="n">
        <f aca="false">SQRT(2*$R$3*A562/B562)</f>
        <v>0.66573267908373</v>
      </c>
      <c r="S562" s="1" t="n">
        <f aca="false">-SQRT(2*$R$3*A562/B562)</f>
        <v>-0.66573267908373</v>
      </c>
      <c r="T562" s="2" t="n">
        <f aca="false">2*$P$3*$A562</f>
        <v>110.8</v>
      </c>
      <c r="U562" s="2" t="n">
        <f aca="false">2*$R$3*$A562</f>
        <v>443.2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0.271689</v>
      </c>
      <c r="D563" s="1" t="n">
        <v>0</v>
      </c>
      <c r="E563" s="1" t="n">
        <v>-0.479332</v>
      </c>
      <c r="F563" s="1" t="n">
        <v>107.40368</v>
      </c>
      <c r="G563" s="1" t="n">
        <v>0</v>
      </c>
      <c r="H563" s="1" t="n">
        <v>13.343316</v>
      </c>
      <c r="I563" s="1" t="n">
        <v>0</v>
      </c>
      <c r="J563" s="1" t="n">
        <v>0</v>
      </c>
      <c r="K563" s="1" t="n">
        <v>0</v>
      </c>
      <c r="L563" s="1" t="n">
        <v>13.343316</v>
      </c>
      <c r="M563" s="1" t="n">
        <v>0</v>
      </c>
      <c r="N563" s="1" t="n">
        <v>451.903801</v>
      </c>
      <c r="P563" s="1" t="n">
        <f aca="false">SQRT(2*$P$3*A563/B563)</f>
        <v>0.333166624979154</v>
      </c>
      <c r="Q563" s="1" t="n">
        <f aca="false">-SQRT(2*$P$3*A563/B563)</f>
        <v>-0.333166624979154</v>
      </c>
      <c r="R563" s="1" t="n">
        <f aca="false">SQRT(2*$R$3*A563/B563)</f>
        <v>0.666333249958307</v>
      </c>
      <c r="S563" s="1" t="n">
        <f aca="false">-SQRT(2*$R$3*A563/B563)</f>
        <v>-0.666333249958307</v>
      </c>
      <c r="T563" s="2" t="n">
        <f aca="false">2*$P$3*$A563</f>
        <v>111</v>
      </c>
      <c r="U563" s="2" t="n">
        <f aca="false">2*$R$3*$A563</f>
        <v>444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0.266732</v>
      </c>
      <c r="D564" s="1" t="n">
        <v>0</v>
      </c>
      <c r="E564" s="1" t="n">
        <v>-0.469445</v>
      </c>
      <c r="F564" s="1" t="n">
        <v>106.993827</v>
      </c>
      <c r="G564" s="1" t="n">
        <v>0</v>
      </c>
      <c r="H564" s="1" t="n">
        <v>13.743234</v>
      </c>
      <c r="I564" s="1" t="n">
        <v>0</v>
      </c>
      <c r="J564" s="1" t="n">
        <v>0</v>
      </c>
      <c r="K564" s="1" t="n">
        <v>0</v>
      </c>
      <c r="L564" s="1" t="n">
        <v>13.743234</v>
      </c>
      <c r="M564" s="1" t="n">
        <v>0</v>
      </c>
      <c r="N564" s="1" t="n">
        <v>453.334008</v>
      </c>
      <c r="P564" s="1" t="n">
        <f aca="false">SQRT(2*$P$3*A564/B564)</f>
        <v>0.333466640010661</v>
      </c>
      <c r="Q564" s="1" t="n">
        <f aca="false">-SQRT(2*$P$3*A564/B564)</f>
        <v>-0.333466640010661</v>
      </c>
      <c r="R564" s="1" t="n">
        <f aca="false">SQRT(2*$R$3*A564/B564)</f>
        <v>0.666933280021323</v>
      </c>
      <c r="S564" s="1" t="n">
        <f aca="false">-SQRT(2*$R$3*A564/B564)</f>
        <v>-0.666933280021323</v>
      </c>
      <c r="T564" s="2" t="n">
        <f aca="false">2*$P$3*$A564</f>
        <v>111.2</v>
      </c>
      <c r="U564" s="2" t="n">
        <f aca="false">2*$R$3*$A564</f>
        <v>444.8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0.271914</v>
      </c>
      <c r="D565" s="1" t="n">
        <v>0</v>
      </c>
      <c r="E565" s="1" t="n">
        <v>-0.510247</v>
      </c>
      <c r="F565" s="1" t="n">
        <v>107.66543</v>
      </c>
      <c r="G565" s="1" t="n">
        <v>0</v>
      </c>
      <c r="H565" s="1" t="n">
        <v>13.297816</v>
      </c>
      <c r="I565" s="1" t="n">
        <v>0</v>
      </c>
      <c r="J565" s="1" t="n">
        <v>0</v>
      </c>
      <c r="K565" s="1" t="n">
        <v>0</v>
      </c>
      <c r="L565" s="1" t="n">
        <v>13.297816</v>
      </c>
      <c r="M565" s="1" t="n">
        <v>0</v>
      </c>
      <c r="N565" s="1" t="n">
        <v>454.458086</v>
      </c>
      <c r="P565" s="1" t="n">
        <f aca="false">SQRT(2*$P$3*A565/B565)</f>
        <v>0.333766385365573</v>
      </c>
      <c r="Q565" s="1" t="n">
        <f aca="false">-SQRT(2*$P$3*A565/B565)</f>
        <v>-0.333766385365573</v>
      </c>
      <c r="R565" s="1" t="n">
        <f aca="false">SQRT(2*$R$3*A565/B565)</f>
        <v>0.667532770731146</v>
      </c>
      <c r="S565" s="1" t="n">
        <f aca="false">-SQRT(2*$R$3*A565/B565)</f>
        <v>-0.667532770731146</v>
      </c>
      <c r="T565" s="2" t="n">
        <f aca="false">2*$P$3*$A565</f>
        <v>111.4</v>
      </c>
      <c r="U565" s="2" t="n">
        <f aca="false">2*$R$3*$A565</f>
        <v>445.6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0.268345</v>
      </c>
      <c r="D566" s="1" t="n">
        <v>0</v>
      </c>
      <c r="E566" s="1" t="n">
        <v>-0.547401</v>
      </c>
      <c r="F566" s="1" t="n">
        <v>107.880823</v>
      </c>
      <c r="G566" s="1" t="n">
        <v>0</v>
      </c>
      <c r="H566" s="1" t="n">
        <v>13.389301</v>
      </c>
      <c r="I566" s="1" t="n">
        <v>0</v>
      </c>
      <c r="J566" s="1" t="n">
        <v>0</v>
      </c>
      <c r="K566" s="1" t="n">
        <v>0</v>
      </c>
      <c r="L566" s="1" t="n">
        <v>13.389301</v>
      </c>
      <c r="M566" s="1" t="n">
        <v>0</v>
      </c>
      <c r="N566" s="1" t="n">
        <v>454.195293</v>
      </c>
      <c r="P566" s="1" t="n">
        <f aca="false">SQRT(2*$P$3*A566/B566)</f>
        <v>0.334065861769801</v>
      </c>
      <c r="Q566" s="1" t="n">
        <f aca="false">-SQRT(2*$P$3*A566/B566)</f>
        <v>-0.334065861769801</v>
      </c>
      <c r="R566" s="1" t="n">
        <f aca="false">SQRT(2*$R$3*A566/B566)</f>
        <v>0.668131723539603</v>
      </c>
      <c r="S566" s="1" t="n">
        <f aca="false">-SQRT(2*$R$3*A566/B566)</f>
        <v>-0.668131723539603</v>
      </c>
      <c r="T566" s="2" t="n">
        <f aca="false">2*$P$3*$A566</f>
        <v>111.6</v>
      </c>
      <c r="U566" s="2" t="n">
        <f aca="false">2*$R$3*$A566</f>
        <v>446.4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0.272434</v>
      </c>
      <c r="D567" s="1" t="n">
        <v>0</v>
      </c>
      <c r="E567" s="1" t="n">
        <v>-0.509129</v>
      </c>
      <c r="F567" s="1" t="n">
        <v>108.17502</v>
      </c>
      <c r="G567" s="1" t="n">
        <v>0</v>
      </c>
      <c r="H567" s="1" t="n">
        <v>13.340733</v>
      </c>
      <c r="I567" s="1" t="n">
        <v>0</v>
      </c>
      <c r="J567" s="1" t="n">
        <v>0</v>
      </c>
      <c r="K567" s="1" t="n">
        <v>0</v>
      </c>
      <c r="L567" s="1" t="n">
        <v>13.340733</v>
      </c>
      <c r="M567" s="1" t="n">
        <v>0</v>
      </c>
      <c r="N567" s="1" t="n">
        <v>455.108211</v>
      </c>
      <c r="P567" s="1" t="n">
        <f aca="false">SQRT(2*$P$3*A567/B567)</f>
        <v>0.33436506994601</v>
      </c>
      <c r="Q567" s="1" t="n">
        <f aca="false">-SQRT(2*$P$3*A567/B567)</f>
        <v>-0.33436506994601</v>
      </c>
      <c r="R567" s="1" t="n">
        <f aca="false">SQRT(2*$R$3*A567/B567)</f>
        <v>0.66873013989202</v>
      </c>
      <c r="S567" s="1" t="n">
        <f aca="false">-SQRT(2*$R$3*A567/B567)</f>
        <v>-0.66873013989202</v>
      </c>
      <c r="T567" s="2" t="n">
        <f aca="false">2*$P$3*$A567</f>
        <v>111.8</v>
      </c>
      <c r="U567" s="2" t="n">
        <f aca="false">2*$R$3*$A567</f>
        <v>447.2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0.288228</v>
      </c>
      <c r="D568" s="1" t="n">
        <v>0</v>
      </c>
      <c r="E568" s="1" t="n">
        <v>-0.469891</v>
      </c>
      <c r="F568" s="1" t="n">
        <v>108.302446</v>
      </c>
      <c r="G568" s="1" t="n">
        <v>0</v>
      </c>
      <c r="H568" s="1" t="n">
        <v>12.687513</v>
      </c>
      <c r="I568" s="1" t="n">
        <v>0</v>
      </c>
      <c r="J568" s="1" t="n">
        <v>0</v>
      </c>
      <c r="K568" s="1" t="n">
        <v>0</v>
      </c>
      <c r="L568" s="1" t="n">
        <v>12.687513</v>
      </c>
      <c r="M568" s="1" t="n">
        <v>0</v>
      </c>
      <c r="N568" s="1" t="n">
        <v>456.558834</v>
      </c>
      <c r="P568" s="1" t="n">
        <f aca="false">SQRT(2*$P$3*A568/B568)</f>
        <v>0.33466401061363</v>
      </c>
      <c r="Q568" s="1" t="n">
        <f aca="false">-SQRT(2*$P$3*A568/B568)</f>
        <v>-0.33466401061363</v>
      </c>
      <c r="R568" s="1" t="n">
        <f aca="false">SQRT(2*$R$3*A568/B568)</f>
        <v>0.66932802122726</v>
      </c>
      <c r="S568" s="1" t="n">
        <f aca="false">-SQRT(2*$R$3*A568/B568)</f>
        <v>-0.66932802122726</v>
      </c>
      <c r="T568" s="2" t="n">
        <f aca="false">2*$P$3*$A568</f>
        <v>112</v>
      </c>
      <c r="U568" s="2" t="n">
        <f aca="false">2*$R$3*$A568</f>
        <v>44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0.28223</v>
      </c>
      <c r="D569" s="1" t="n">
        <v>0</v>
      </c>
      <c r="E569" s="1" t="n">
        <v>-0.453407</v>
      </c>
      <c r="F569" s="1" t="n">
        <v>108.832945</v>
      </c>
      <c r="G569" s="1" t="n">
        <v>0</v>
      </c>
      <c r="H569" s="1" t="n">
        <v>11.771134</v>
      </c>
      <c r="I569" s="1" t="n">
        <v>0</v>
      </c>
      <c r="J569" s="1" t="n">
        <v>0</v>
      </c>
      <c r="K569" s="1" t="n">
        <v>0</v>
      </c>
      <c r="L569" s="1" t="n">
        <v>11.771134</v>
      </c>
      <c r="M569" s="1" t="n">
        <v>0</v>
      </c>
      <c r="N569" s="1" t="n">
        <v>457.89604</v>
      </c>
      <c r="P569" s="1" t="n">
        <f aca="false">SQRT(2*$P$3*A569/B569)</f>
        <v>0.334962684488885</v>
      </c>
      <c r="Q569" s="1" t="n">
        <f aca="false">-SQRT(2*$P$3*A569/B569)</f>
        <v>-0.334962684488885</v>
      </c>
      <c r="R569" s="1" t="n">
        <f aca="false">SQRT(2*$R$3*A569/B569)</f>
        <v>0.669925368977769</v>
      </c>
      <c r="S569" s="1" t="n">
        <f aca="false">-SQRT(2*$R$3*A569/B569)</f>
        <v>-0.669925368977769</v>
      </c>
      <c r="T569" s="2" t="n">
        <f aca="false">2*$P$3*$A569</f>
        <v>112.2</v>
      </c>
      <c r="U569" s="2" t="n">
        <f aca="false">2*$R$3*$A569</f>
        <v>448.8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0.277882</v>
      </c>
      <c r="D570" s="1" t="n">
        <v>0</v>
      </c>
      <c r="E570" s="1" t="n">
        <v>-0.440162</v>
      </c>
      <c r="F570" s="1" t="n">
        <v>108.950869</v>
      </c>
      <c r="G570" s="1" t="n">
        <v>0</v>
      </c>
      <c r="H570" s="1" t="n">
        <v>11.893691</v>
      </c>
      <c r="I570" s="1" t="n">
        <v>0</v>
      </c>
      <c r="J570" s="1" t="n">
        <v>0</v>
      </c>
      <c r="K570" s="1" t="n">
        <v>0</v>
      </c>
      <c r="L570" s="1" t="n">
        <v>11.893691</v>
      </c>
      <c r="M570" s="1" t="n">
        <v>0</v>
      </c>
      <c r="N570" s="1" t="n">
        <v>460.097879</v>
      </c>
      <c r="P570" s="1" t="n">
        <f aca="false">SQRT(2*$P$3*A570/B570)</f>
        <v>0.335261092284804</v>
      </c>
      <c r="Q570" s="1" t="n">
        <f aca="false">-SQRT(2*$P$3*A570/B570)</f>
        <v>-0.335261092284804</v>
      </c>
      <c r="R570" s="1" t="n">
        <f aca="false">SQRT(2*$R$3*A570/B570)</f>
        <v>0.670522184569608</v>
      </c>
      <c r="S570" s="1" t="n">
        <f aca="false">-SQRT(2*$R$3*A570/B570)</f>
        <v>-0.670522184569608</v>
      </c>
      <c r="T570" s="2" t="n">
        <f aca="false">2*$P$3*$A570</f>
        <v>112.4</v>
      </c>
      <c r="U570" s="2" t="n">
        <f aca="false">2*$R$3*$A570</f>
        <v>449.6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0.263692</v>
      </c>
      <c r="D571" s="1" t="n">
        <v>0</v>
      </c>
      <c r="E571" s="1" t="n">
        <v>-0.333739</v>
      </c>
      <c r="F571" s="1" t="n">
        <v>109.526668</v>
      </c>
      <c r="G571" s="1" t="n">
        <v>0</v>
      </c>
      <c r="H571" s="1" t="n">
        <v>12.3064</v>
      </c>
      <c r="I571" s="1" t="n">
        <v>0</v>
      </c>
      <c r="J571" s="1" t="n">
        <v>0</v>
      </c>
      <c r="K571" s="1" t="n">
        <v>0</v>
      </c>
      <c r="L571" s="1" t="n">
        <v>12.3064</v>
      </c>
      <c r="M571" s="1" t="n">
        <v>0</v>
      </c>
      <c r="N571" s="1" t="n">
        <v>460.503248</v>
      </c>
      <c r="P571" s="1" t="n">
        <f aca="false">SQRT(2*$P$3*A571/B571)</f>
        <v>0.33555923471125</v>
      </c>
      <c r="Q571" s="1" t="n">
        <f aca="false">-SQRT(2*$P$3*A571/B571)</f>
        <v>-0.33555923471125</v>
      </c>
      <c r="R571" s="1" t="n">
        <f aca="false">SQRT(2*$R$3*A571/B571)</f>
        <v>0.671118469422501</v>
      </c>
      <c r="S571" s="1" t="n">
        <f aca="false">-SQRT(2*$R$3*A571/B571)</f>
        <v>-0.671118469422501</v>
      </c>
      <c r="T571" s="2" t="n">
        <f aca="false">2*$P$3*$A571</f>
        <v>112.6</v>
      </c>
      <c r="U571" s="2" t="n">
        <f aca="false">2*$R$3*$A571</f>
        <v>450.4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0.28435</v>
      </c>
      <c r="D572" s="1" t="n">
        <v>0</v>
      </c>
      <c r="E572" s="1" t="n">
        <v>-0.325241</v>
      </c>
      <c r="F572" s="1" t="n">
        <v>109.439919</v>
      </c>
      <c r="G572" s="1" t="n">
        <v>0</v>
      </c>
      <c r="H572" s="1" t="n">
        <v>11.409001</v>
      </c>
      <c r="I572" s="1" t="n">
        <v>0</v>
      </c>
      <c r="J572" s="1" t="n">
        <v>0</v>
      </c>
      <c r="K572" s="1" t="n">
        <v>0</v>
      </c>
      <c r="L572" s="1" t="n">
        <v>11.409001</v>
      </c>
      <c r="M572" s="1" t="n">
        <v>0</v>
      </c>
      <c r="N572" s="1" t="n">
        <v>460.794078</v>
      </c>
      <c r="P572" s="1" t="n">
        <f aca="false">SQRT(2*$P$3*A572/B572)</f>
        <v>0.335857112474933</v>
      </c>
      <c r="Q572" s="1" t="n">
        <f aca="false">-SQRT(2*$P$3*A572/B572)</f>
        <v>-0.335857112474933</v>
      </c>
      <c r="R572" s="1" t="n">
        <f aca="false">SQRT(2*$R$3*A572/B572)</f>
        <v>0.671714224949867</v>
      </c>
      <c r="S572" s="1" t="n">
        <f aca="false">-SQRT(2*$R$3*A572/B572)</f>
        <v>-0.671714224949867</v>
      </c>
      <c r="T572" s="2" t="n">
        <f aca="false">2*$P$3*$A572</f>
        <v>112.8</v>
      </c>
      <c r="U572" s="2" t="n">
        <f aca="false">2*$R$3*$A572</f>
        <v>451.2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0.290229</v>
      </c>
      <c r="D573" s="1" t="n">
        <v>0</v>
      </c>
      <c r="E573" s="1" t="n">
        <v>-0.302464</v>
      </c>
      <c r="F573" s="1" t="n">
        <v>109.27663</v>
      </c>
      <c r="G573" s="1" t="n">
        <v>0</v>
      </c>
      <c r="H573" s="1" t="n">
        <v>11.931481</v>
      </c>
      <c r="I573" s="1" t="n">
        <v>0</v>
      </c>
      <c r="J573" s="1" t="n">
        <v>0</v>
      </c>
      <c r="K573" s="1" t="n">
        <v>0</v>
      </c>
      <c r="L573" s="1" t="n">
        <v>11.931481</v>
      </c>
      <c r="M573" s="1" t="n">
        <v>0</v>
      </c>
      <c r="N573" s="1" t="n">
        <v>461.873168</v>
      </c>
      <c r="P573" s="1" t="n">
        <f aca="false">SQRT(2*$P$3*A573/B573)</f>
        <v>0.336154726279432</v>
      </c>
      <c r="Q573" s="1" t="n">
        <f aca="false">-SQRT(2*$P$3*A573/B573)</f>
        <v>-0.336154726279432</v>
      </c>
      <c r="R573" s="1" t="n">
        <f aca="false">SQRT(2*$R$3*A573/B573)</f>
        <v>0.672309452558864</v>
      </c>
      <c r="S573" s="1" t="n">
        <f aca="false">-SQRT(2*$R$3*A573/B573)</f>
        <v>-0.672309452558864</v>
      </c>
      <c r="T573" s="2" t="n">
        <f aca="false">2*$P$3*$A573</f>
        <v>113</v>
      </c>
      <c r="U573" s="2" t="n">
        <f aca="false">2*$R$3*$A573</f>
        <v>452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0.26784</v>
      </c>
      <c r="D574" s="1" t="n">
        <v>0</v>
      </c>
      <c r="E574" s="1" t="n">
        <v>-0.30209</v>
      </c>
      <c r="F574" s="1" t="n">
        <v>109.667565</v>
      </c>
      <c r="G574" s="1" t="n">
        <v>0</v>
      </c>
      <c r="H574" s="1" t="n">
        <v>12.058057</v>
      </c>
      <c r="I574" s="1" t="n">
        <v>0</v>
      </c>
      <c r="J574" s="1" t="n">
        <v>0</v>
      </c>
      <c r="K574" s="1" t="n">
        <v>0</v>
      </c>
      <c r="L574" s="1" t="n">
        <v>12.058057</v>
      </c>
      <c r="M574" s="1" t="n">
        <v>0</v>
      </c>
      <c r="N574" s="1" t="n">
        <v>463.150198</v>
      </c>
      <c r="P574" s="1" t="n">
        <f aca="false">SQRT(2*$P$3*A574/B574)</f>
        <v>0.336452076825214</v>
      </c>
      <c r="Q574" s="1" t="n">
        <f aca="false">-SQRT(2*$P$3*A574/B574)</f>
        <v>-0.336452076825214</v>
      </c>
      <c r="R574" s="1" t="n">
        <f aca="false">SQRT(2*$R$3*A574/B574)</f>
        <v>0.672904153650429</v>
      </c>
      <c r="S574" s="1" t="n">
        <f aca="false">-SQRT(2*$R$3*A574/B574)</f>
        <v>-0.672904153650429</v>
      </c>
      <c r="T574" s="2" t="n">
        <f aca="false">2*$P$3*$A574</f>
        <v>113.2</v>
      </c>
      <c r="U574" s="2" t="n">
        <f aca="false">2*$R$3*$A574</f>
        <v>452.8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0.275737</v>
      </c>
      <c r="D575" s="1" t="n">
        <v>0</v>
      </c>
      <c r="E575" s="1" t="n">
        <v>-0.255019</v>
      </c>
      <c r="F575" s="1" t="n">
        <v>110.195525</v>
      </c>
      <c r="G575" s="1" t="n">
        <v>0</v>
      </c>
      <c r="H575" s="1" t="n">
        <v>11.666535</v>
      </c>
      <c r="I575" s="1" t="n">
        <v>0</v>
      </c>
      <c r="J575" s="1" t="n">
        <v>0</v>
      </c>
      <c r="K575" s="1" t="n">
        <v>0</v>
      </c>
      <c r="L575" s="1" t="n">
        <v>11.666535</v>
      </c>
      <c r="M575" s="1" t="n">
        <v>0</v>
      </c>
      <c r="N575" s="1" t="n">
        <v>464.671554</v>
      </c>
      <c r="P575" s="1" t="n">
        <f aca="false">SQRT(2*$P$3*A575/B575)</f>
        <v>0.336749164809655</v>
      </c>
      <c r="Q575" s="1" t="n">
        <f aca="false">-SQRT(2*$P$3*A575/B575)</f>
        <v>-0.336749164809655</v>
      </c>
      <c r="R575" s="1" t="n">
        <f aca="false">SQRT(2*$R$3*A575/B575)</f>
        <v>0.673498329619309</v>
      </c>
      <c r="S575" s="1" t="n">
        <f aca="false">-SQRT(2*$R$3*A575/B575)</f>
        <v>-0.673498329619309</v>
      </c>
      <c r="T575" s="2" t="n">
        <f aca="false">2*$P$3*$A575</f>
        <v>113.4</v>
      </c>
      <c r="U575" s="2" t="n">
        <f aca="false">2*$R$3*$A575</f>
        <v>453.6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0.279748</v>
      </c>
      <c r="D576" s="1" t="n">
        <v>0</v>
      </c>
      <c r="E576" s="1" t="n">
        <v>-0.259245</v>
      </c>
      <c r="F576" s="1" t="n">
        <v>110.566985</v>
      </c>
      <c r="G576" s="1" t="n">
        <v>0</v>
      </c>
      <c r="H576" s="1" t="n">
        <v>11.900149</v>
      </c>
      <c r="I576" s="1" t="n">
        <v>0</v>
      </c>
      <c r="J576" s="1" t="n">
        <v>0</v>
      </c>
      <c r="K576" s="1" t="n">
        <v>0</v>
      </c>
      <c r="L576" s="1" t="n">
        <v>11.900149</v>
      </c>
      <c r="M576" s="1" t="n">
        <v>0</v>
      </c>
      <c r="N576" s="1" t="n">
        <v>464.748385</v>
      </c>
      <c r="P576" s="1" t="n">
        <f aca="false">SQRT(2*$P$3*A576/B576)</f>
        <v>0.337045990927054</v>
      </c>
      <c r="Q576" s="1" t="n">
        <f aca="false">-SQRT(2*$P$3*A576/B576)</f>
        <v>-0.337045990927054</v>
      </c>
      <c r="R576" s="1" t="n">
        <f aca="false">SQRT(2*$R$3*A576/B576)</f>
        <v>0.674091981854109</v>
      </c>
      <c r="S576" s="1" t="n">
        <f aca="false">-SQRT(2*$R$3*A576/B576)</f>
        <v>-0.674091981854109</v>
      </c>
      <c r="T576" s="2" t="n">
        <f aca="false">2*$P$3*$A576</f>
        <v>113.6</v>
      </c>
      <c r="U576" s="2" t="n">
        <f aca="false">2*$R$3*$A576</f>
        <v>454.4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0.266924</v>
      </c>
      <c r="D577" s="1" t="n">
        <v>0</v>
      </c>
      <c r="E577" s="1" t="n">
        <v>-0.284219</v>
      </c>
      <c r="F577" s="1" t="n">
        <v>110.977648</v>
      </c>
      <c r="G577" s="1" t="n">
        <v>0</v>
      </c>
      <c r="H577" s="1" t="n">
        <v>11.443785</v>
      </c>
      <c r="I577" s="1" t="n">
        <v>0</v>
      </c>
      <c r="J577" s="1" t="n">
        <v>0</v>
      </c>
      <c r="K577" s="1" t="n">
        <v>0</v>
      </c>
      <c r="L577" s="1" t="n">
        <v>11.443785</v>
      </c>
      <c r="M577" s="1" t="n">
        <v>0</v>
      </c>
      <c r="N577" s="1" t="n">
        <v>464.878568</v>
      </c>
      <c r="P577" s="1" t="n">
        <f aca="false">SQRT(2*$P$3*A577/B577)</f>
        <v>0.33734255586866</v>
      </c>
      <c r="Q577" s="1" t="n">
        <f aca="false">-SQRT(2*$P$3*A577/B577)</f>
        <v>-0.33734255586866</v>
      </c>
      <c r="R577" s="1" t="n">
        <f aca="false">SQRT(2*$R$3*A577/B577)</f>
        <v>0.67468511173732</v>
      </c>
      <c r="S577" s="1" t="n">
        <f aca="false">-SQRT(2*$R$3*A577/B577)</f>
        <v>-0.67468511173732</v>
      </c>
      <c r="T577" s="2" t="n">
        <f aca="false">2*$P$3*$A577</f>
        <v>113.8</v>
      </c>
      <c r="U577" s="2" t="n">
        <f aca="false">2*$R$3*$A577</f>
        <v>455.2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0.288889</v>
      </c>
      <c r="D578" s="1" t="n">
        <v>0</v>
      </c>
      <c r="E578" s="1" t="n">
        <v>-0.322319</v>
      </c>
      <c r="F578" s="1" t="n">
        <v>110.697978</v>
      </c>
      <c r="G578" s="1" t="n">
        <v>0</v>
      </c>
      <c r="H578" s="1" t="n">
        <v>11.570289</v>
      </c>
      <c r="I578" s="1" t="n">
        <v>0</v>
      </c>
      <c r="J578" s="1" t="n">
        <v>0</v>
      </c>
      <c r="K578" s="1" t="n">
        <v>0</v>
      </c>
      <c r="L578" s="1" t="n">
        <v>11.570289</v>
      </c>
      <c r="M578" s="1" t="n">
        <v>0</v>
      </c>
      <c r="N578" s="1" t="n">
        <v>465.486202</v>
      </c>
      <c r="P578" s="1" t="n">
        <f aca="false">SQRT(2*$P$3*A578/B578)</f>
        <v>0.337638860322683</v>
      </c>
      <c r="Q578" s="1" t="n">
        <f aca="false">-SQRT(2*$P$3*A578/B578)</f>
        <v>-0.337638860322683</v>
      </c>
      <c r="R578" s="1" t="n">
        <f aca="false">SQRT(2*$R$3*A578/B578)</f>
        <v>0.675277720645365</v>
      </c>
      <c r="S578" s="1" t="n">
        <f aca="false">-SQRT(2*$R$3*A578/B578)</f>
        <v>-0.675277720645365</v>
      </c>
      <c r="T578" s="2" t="n">
        <f aca="false">2*$P$3*$A578</f>
        <v>114</v>
      </c>
      <c r="U578" s="2" t="n">
        <f aca="false">2*$R$3*$A578</f>
        <v>456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0.269951</v>
      </c>
      <c r="D579" s="1" t="n">
        <v>0</v>
      </c>
      <c r="E579" s="1" t="n">
        <v>-0.317075</v>
      </c>
      <c r="F579" s="1" t="n">
        <v>111.103266</v>
      </c>
      <c r="G579" s="1" t="n">
        <v>0</v>
      </c>
      <c r="H579" s="1" t="n">
        <v>11.351728</v>
      </c>
      <c r="I579" s="1" t="n">
        <v>0</v>
      </c>
      <c r="J579" s="1" t="n">
        <v>0</v>
      </c>
      <c r="K579" s="1" t="n">
        <v>0</v>
      </c>
      <c r="L579" s="1" t="n">
        <v>11.351728</v>
      </c>
      <c r="M579" s="1" t="n">
        <v>0</v>
      </c>
      <c r="N579" s="1" t="n">
        <v>467.054743</v>
      </c>
      <c r="P579" s="1" t="n">
        <f aca="false">SQRT(2*$P$3*A579/B579)</f>
        <v>0.337934904974316</v>
      </c>
      <c r="Q579" s="1" t="n">
        <f aca="false">-SQRT(2*$P$3*A579/B579)</f>
        <v>-0.337934904974316</v>
      </c>
      <c r="R579" s="1" t="n">
        <f aca="false">SQRT(2*$R$3*A579/B579)</f>
        <v>0.675869809948632</v>
      </c>
      <c r="S579" s="1" t="n">
        <f aca="false">-SQRT(2*$R$3*A579/B579)</f>
        <v>-0.675869809948632</v>
      </c>
      <c r="T579" s="2" t="n">
        <f aca="false">2*$P$3*$A579</f>
        <v>114.2</v>
      </c>
      <c r="U579" s="2" t="n">
        <f aca="false">2*$R$3*$A579</f>
        <v>456.8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0.279401</v>
      </c>
      <c r="D580" s="1" t="n">
        <v>0</v>
      </c>
      <c r="E580" s="1" t="n">
        <v>-0.30033</v>
      </c>
      <c r="F580" s="1" t="n">
        <v>111.87822</v>
      </c>
      <c r="G580" s="1" t="n">
        <v>0</v>
      </c>
      <c r="H580" s="1" t="n">
        <v>11.227993</v>
      </c>
      <c r="I580" s="1" t="n">
        <v>0</v>
      </c>
      <c r="J580" s="1" t="n">
        <v>0</v>
      </c>
      <c r="K580" s="1" t="n">
        <v>0</v>
      </c>
      <c r="L580" s="1" t="n">
        <v>11.227993</v>
      </c>
      <c r="M580" s="1" t="n">
        <v>0</v>
      </c>
      <c r="N580" s="1" t="n">
        <v>467.68915</v>
      </c>
      <c r="P580" s="1" t="n">
        <f aca="false">SQRT(2*$P$3*A580/B580)</f>
        <v>0.338230690505755</v>
      </c>
      <c r="Q580" s="1" t="n">
        <f aca="false">-SQRT(2*$P$3*A580/B580)</f>
        <v>-0.338230690505755</v>
      </c>
      <c r="R580" s="1" t="n">
        <f aca="false">SQRT(2*$R$3*A580/B580)</f>
        <v>0.676461381011511</v>
      </c>
      <c r="S580" s="1" t="n">
        <f aca="false">-SQRT(2*$R$3*A580/B580)</f>
        <v>-0.676461381011511</v>
      </c>
      <c r="T580" s="2" t="n">
        <f aca="false">2*$P$3*$A580</f>
        <v>114.4</v>
      </c>
      <c r="U580" s="2" t="n">
        <f aca="false">2*$R$3*$A580</f>
        <v>457.6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0.293164</v>
      </c>
      <c r="D581" s="1" t="n">
        <v>0</v>
      </c>
      <c r="E581" s="1" t="n">
        <v>-0.31799</v>
      </c>
      <c r="F581" s="1" t="n">
        <v>112.12681</v>
      </c>
      <c r="G581" s="1" t="n">
        <v>0</v>
      </c>
      <c r="H581" s="1" t="n">
        <v>10.660198</v>
      </c>
      <c r="I581" s="1" t="n">
        <v>0</v>
      </c>
      <c r="J581" s="1" t="n">
        <v>0</v>
      </c>
      <c r="K581" s="1" t="n">
        <v>0</v>
      </c>
      <c r="L581" s="1" t="n">
        <v>10.660198</v>
      </c>
      <c r="M581" s="1" t="n">
        <v>0</v>
      </c>
      <c r="N581" s="1" t="n">
        <v>467.487645</v>
      </c>
      <c r="P581" s="1" t="n">
        <f aca="false">SQRT(2*$P$3*A581/B581)</f>
        <v>0.338526217596215</v>
      </c>
      <c r="Q581" s="1" t="n">
        <f aca="false">-SQRT(2*$P$3*A581/B581)</f>
        <v>-0.338526217596215</v>
      </c>
      <c r="R581" s="1" t="n">
        <f aca="false">SQRT(2*$R$3*A581/B581)</f>
        <v>0.67705243519243</v>
      </c>
      <c r="S581" s="1" t="n">
        <f aca="false">-SQRT(2*$R$3*A581/B581)</f>
        <v>-0.67705243519243</v>
      </c>
      <c r="T581" s="2" t="n">
        <f aca="false">2*$P$3*$A581</f>
        <v>114.6</v>
      </c>
      <c r="U581" s="2" t="n">
        <f aca="false">2*$R$3*$A581</f>
        <v>458.4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0.287732</v>
      </c>
      <c r="D582" s="1" t="n">
        <v>0</v>
      </c>
      <c r="E582" s="1" t="n">
        <v>-0.297061</v>
      </c>
      <c r="F582" s="1" t="n">
        <v>112.362888</v>
      </c>
      <c r="G582" s="1" t="n">
        <v>0</v>
      </c>
      <c r="H582" s="1" t="n">
        <v>10.549392</v>
      </c>
      <c r="I582" s="1" t="n">
        <v>0</v>
      </c>
      <c r="J582" s="1" t="n">
        <v>0</v>
      </c>
      <c r="K582" s="1" t="n">
        <v>0</v>
      </c>
      <c r="L582" s="1" t="n">
        <v>10.549392</v>
      </c>
      <c r="M582" s="1" t="n">
        <v>0</v>
      </c>
      <c r="N582" s="1" t="n">
        <v>467.865946</v>
      </c>
      <c r="P582" s="1" t="n">
        <f aca="false">SQRT(2*$P$3*A582/B582)</f>
        <v>0.338821486921948</v>
      </c>
      <c r="Q582" s="1" t="n">
        <f aca="false">-SQRT(2*$P$3*A582/B582)</f>
        <v>-0.338821486921948</v>
      </c>
      <c r="R582" s="1" t="n">
        <f aca="false">SQRT(2*$R$3*A582/B582)</f>
        <v>0.677642973843897</v>
      </c>
      <c r="S582" s="1" t="n">
        <f aca="false">-SQRT(2*$R$3*A582/B582)</f>
        <v>-0.677642973843897</v>
      </c>
      <c r="T582" s="2" t="n">
        <f aca="false">2*$P$3*$A582</f>
        <v>114.8</v>
      </c>
      <c r="U582" s="2" t="n">
        <f aca="false">2*$R$3*$A582</f>
        <v>459.2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0.304063</v>
      </c>
      <c r="D583" s="1" t="n">
        <v>0</v>
      </c>
      <c r="E583" s="1" t="n">
        <v>-0.25065</v>
      </c>
      <c r="F583" s="1" t="n">
        <v>112.26896</v>
      </c>
      <c r="G583" s="1" t="n">
        <v>0</v>
      </c>
      <c r="H583" s="1" t="n">
        <v>10.114738</v>
      </c>
      <c r="I583" s="1" t="n">
        <v>0</v>
      </c>
      <c r="J583" s="1" t="n">
        <v>0</v>
      </c>
      <c r="K583" s="1" t="n">
        <v>0</v>
      </c>
      <c r="L583" s="1" t="n">
        <v>10.114738</v>
      </c>
      <c r="M583" s="1" t="n">
        <v>0</v>
      </c>
      <c r="N583" s="1" t="n">
        <v>471.506079</v>
      </c>
      <c r="P583" s="1" t="n">
        <f aca="false">SQRT(2*$P$3*A583/B583)</f>
        <v>0.339116499156263</v>
      </c>
      <c r="Q583" s="1" t="n">
        <f aca="false">-SQRT(2*$P$3*A583/B583)</f>
        <v>-0.339116499156263</v>
      </c>
      <c r="R583" s="1" t="n">
        <f aca="false">SQRT(2*$R$3*A583/B583)</f>
        <v>0.678232998312527</v>
      </c>
      <c r="S583" s="1" t="n">
        <f aca="false">-SQRT(2*$R$3*A583/B583)</f>
        <v>-0.678232998312527</v>
      </c>
      <c r="T583" s="2" t="n">
        <f aca="false">2*$P$3*$A583</f>
        <v>115</v>
      </c>
      <c r="U583" s="2" t="n">
        <f aca="false">2*$R$3*$A583</f>
        <v>460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0.292502</v>
      </c>
      <c r="D584" s="1" t="n">
        <v>0</v>
      </c>
      <c r="E584" s="1" t="n">
        <v>-0.23168</v>
      </c>
      <c r="F584" s="1" t="n">
        <v>111.986324</v>
      </c>
      <c r="G584" s="1" t="n">
        <v>0</v>
      </c>
      <c r="H584" s="1" t="n">
        <v>10.332912</v>
      </c>
      <c r="I584" s="1" t="n">
        <v>0</v>
      </c>
      <c r="J584" s="1" t="n">
        <v>0</v>
      </c>
      <c r="K584" s="1" t="n">
        <v>0</v>
      </c>
      <c r="L584" s="1" t="n">
        <v>10.332912</v>
      </c>
      <c r="M584" s="1" t="n">
        <v>0</v>
      </c>
      <c r="N584" s="1" t="n">
        <v>473.470327</v>
      </c>
      <c r="P584" s="1" t="n">
        <f aca="false">SQRT(2*$P$3*A584/B584)</f>
        <v>0.339411254969543</v>
      </c>
      <c r="Q584" s="1" t="n">
        <f aca="false">-SQRT(2*$P$3*A584/B584)</f>
        <v>-0.339411254969543</v>
      </c>
      <c r="R584" s="1" t="n">
        <f aca="false">SQRT(2*$R$3*A584/B584)</f>
        <v>0.678822509939086</v>
      </c>
      <c r="S584" s="1" t="n">
        <f aca="false">-SQRT(2*$R$3*A584/B584)</f>
        <v>-0.678822509939086</v>
      </c>
      <c r="T584" s="2" t="n">
        <f aca="false">2*$P$3*$A584</f>
        <v>115.2</v>
      </c>
      <c r="U584" s="2" t="n">
        <f aca="false">2*$R$3*$A584</f>
        <v>460.8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0.294924</v>
      </c>
      <c r="D585" s="1" t="n">
        <v>0</v>
      </c>
      <c r="E585" s="1" t="n">
        <v>-0.204876</v>
      </c>
      <c r="F585" s="1" t="n">
        <v>111.798653</v>
      </c>
      <c r="G585" s="1" t="n">
        <v>0</v>
      </c>
      <c r="H585" s="1" t="n">
        <v>10.113424</v>
      </c>
      <c r="I585" s="1" t="n">
        <v>0</v>
      </c>
      <c r="J585" s="1" t="n">
        <v>0</v>
      </c>
      <c r="K585" s="1" t="n">
        <v>0</v>
      </c>
      <c r="L585" s="1" t="n">
        <v>10.113424</v>
      </c>
      <c r="M585" s="1" t="n">
        <v>0</v>
      </c>
      <c r="N585" s="1" t="n">
        <v>474.303213</v>
      </c>
      <c r="P585" s="1" t="n">
        <f aca="false">SQRT(2*$P$3*A585/B585)</f>
        <v>0.339705755029261</v>
      </c>
      <c r="Q585" s="1" t="n">
        <f aca="false">-SQRT(2*$P$3*A585/B585)</f>
        <v>-0.339705755029261</v>
      </c>
      <c r="R585" s="1" t="n">
        <f aca="false">SQRT(2*$R$3*A585/B585)</f>
        <v>0.679411510058521</v>
      </c>
      <c r="S585" s="1" t="n">
        <f aca="false">-SQRT(2*$R$3*A585/B585)</f>
        <v>-0.679411510058521</v>
      </c>
      <c r="T585" s="2" t="n">
        <f aca="false">2*$P$3*$A585</f>
        <v>115.4</v>
      </c>
      <c r="U585" s="2" t="n">
        <f aca="false">2*$R$3*$A585</f>
        <v>461.6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0.300721</v>
      </c>
      <c r="D586" s="1" t="n">
        <v>0</v>
      </c>
      <c r="E586" s="1" t="n">
        <v>-0.1882</v>
      </c>
      <c r="F586" s="1" t="n">
        <v>112.275478</v>
      </c>
      <c r="G586" s="1" t="n">
        <v>0</v>
      </c>
      <c r="H586" s="1" t="n">
        <v>10.174581</v>
      </c>
      <c r="I586" s="1" t="n">
        <v>0</v>
      </c>
      <c r="J586" s="1" t="n">
        <v>0</v>
      </c>
      <c r="K586" s="1" t="n">
        <v>0</v>
      </c>
      <c r="L586" s="1" t="n">
        <v>10.174581</v>
      </c>
      <c r="M586" s="1" t="n">
        <v>0</v>
      </c>
      <c r="N586" s="1" t="n">
        <v>474.978182</v>
      </c>
      <c r="P586" s="1" t="n">
        <f aca="false">SQRT(2*$P$3*A586/B586)</f>
        <v>0.34</v>
      </c>
      <c r="Q586" s="1" t="n">
        <f aca="false">-SQRT(2*$P$3*A586/B586)</f>
        <v>-0.34</v>
      </c>
      <c r="R586" s="1" t="n">
        <f aca="false">SQRT(2*$R$3*A586/B586)</f>
        <v>0.68</v>
      </c>
      <c r="S586" s="1" t="n">
        <f aca="false">-SQRT(2*$R$3*A586/B586)</f>
        <v>-0.68</v>
      </c>
      <c r="T586" s="2" t="n">
        <f aca="false">2*$P$3*$A586</f>
        <v>115.6</v>
      </c>
      <c r="U586" s="2" t="n">
        <f aca="false">2*$R$3*$A586</f>
        <v>462.4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0.310443</v>
      </c>
      <c r="D587" s="1" t="n">
        <v>0</v>
      </c>
      <c r="E587" s="1" t="n">
        <v>-0.205907</v>
      </c>
      <c r="F587" s="1" t="n">
        <v>112.281269</v>
      </c>
      <c r="G587" s="1" t="n">
        <v>0</v>
      </c>
      <c r="H587" s="1" t="n">
        <v>10.375462</v>
      </c>
      <c r="I587" s="1" t="n">
        <v>0</v>
      </c>
      <c r="J587" s="1" t="n">
        <v>0</v>
      </c>
      <c r="K587" s="1" t="n">
        <v>0</v>
      </c>
      <c r="L587" s="1" t="n">
        <v>10.375462</v>
      </c>
      <c r="M587" s="1" t="n">
        <v>0</v>
      </c>
      <c r="N587" s="1" t="n">
        <v>476.088632</v>
      </c>
      <c r="P587" s="1" t="n">
        <f aca="false">SQRT(2*$P$3*A587/B587)</f>
        <v>0.340293990543471</v>
      </c>
      <c r="Q587" s="1" t="n">
        <f aca="false">-SQRT(2*$P$3*A587/B587)</f>
        <v>-0.340293990543471</v>
      </c>
      <c r="R587" s="1" t="n">
        <f aca="false">SQRT(2*$R$3*A587/B587)</f>
        <v>0.680587981086942</v>
      </c>
      <c r="S587" s="1" t="n">
        <f aca="false">-SQRT(2*$R$3*A587/B587)</f>
        <v>-0.680587981086942</v>
      </c>
      <c r="T587" s="2" t="n">
        <f aca="false">2*$P$3*$A587</f>
        <v>115.8</v>
      </c>
      <c r="U587" s="2" t="n">
        <f aca="false">2*$R$3*$A587</f>
        <v>463.2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0.296832</v>
      </c>
      <c r="D588" s="1" t="n">
        <v>0</v>
      </c>
      <c r="E588" s="1" t="n">
        <v>-0.235396</v>
      </c>
      <c r="F588" s="1" t="n">
        <v>112.688981</v>
      </c>
      <c r="G588" s="1" t="n">
        <v>0</v>
      </c>
      <c r="H588" s="1" t="n">
        <v>10.418946</v>
      </c>
      <c r="I588" s="1" t="n">
        <v>0</v>
      </c>
      <c r="J588" s="1" t="n">
        <v>0</v>
      </c>
      <c r="K588" s="1" t="n">
        <v>0</v>
      </c>
      <c r="L588" s="1" t="n">
        <v>10.418946</v>
      </c>
      <c r="M588" s="1" t="n">
        <v>0</v>
      </c>
      <c r="N588" s="1" t="n">
        <v>475.297129</v>
      </c>
      <c r="P588" s="1" t="n">
        <f aca="false">SQRT(2*$P$3*A588/B588)</f>
        <v>0.340587727318528</v>
      </c>
      <c r="Q588" s="1" t="n">
        <f aca="false">-SQRT(2*$P$3*A588/B588)</f>
        <v>-0.340587727318528</v>
      </c>
      <c r="R588" s="1" t="n">
        <f aca="false">SQRT(2*$R$3*A588/B588)</f>
        <v>0.681175454637056</v>
      </c>
      <c r="S588" s="1" t="n">
        <f aca="false">-SQRT(2*$R$3*A588/B588)</f>
        <v>-0.681175454637056</v>
      </c>
      <c r="T588" s="2" t="n">
        <f aca="false">2*$P$3*$A588</f>
        <v>116</v>
      </c>
      <c r="U588" s="2" t="n">
        <f aca="false">2*$R$3*$A588</f>
        <v>464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0.297659</v>
      </c>
      <c r="D589" s="1" t="n">
        <v>0</v>
      </c>
      <c r="E589" s="1" t="n">
        <v>-0.237698</v>
      </c>
      <c r="F589" s="1" t="n">
        <v>113.016246</v>
      </c>
      <c r="G589" s="1" t="n">
        <v>0</v>
      </c>
      <c r="H589" s="1" t="n">
        <v>10.671025</v>
      </c>
      <c r="I589" s="1" t="n">
        <v>0</v>
      </c>
      <c r="J589" s="1" t="n">
        <v>0</v>
      </c>
      <c r="K589" s="1" t="n">
        <v>0</v>
      </c>
      <c r="L589" s="1" t="n">
        <v>10.671025</v>
      </c>
      <c r="M589" s="1" t="n">
        <v>0</v>
      </c>
      <c r="N589" s="1" t="n">
        <v>475.223761</v>
      </c>
      <c r="P589" s="1" t="n">
        <f aca="false">SQRT(2*$P$3*A589/B589)</f>
        <v>0.340881210981186</v>
      </c>
      <c r="Q589" s="1" t="n">
        <f aca="false">-SQRT(2*$P$3*A589/B589)</f>
        <v>-0.340881210981186</v>
      </c>
      <c r="R589" s="1" t="n">
        <f aca="false">SQRT(2*$R$3*A589/B589)</f>
        <v>0.681762421962373</v>
      </c>
      <c r="S589" s="1" t="n">
        <f aca="false">-SQRT(2*$R$3*A589/B589)</f>
        <v>-0.681762421962373</v>
      </c>
      <c r="T589" s="2" t="n">
        <f aca="false">2*$P$3*$A589</f>
        <v>116.2</v>
      </c>
      <c r="U589" s="2" t="n">
        <f aca="false">2*$R$3*$A589</f>
        <v>464.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0.296434</v>
      </c>
      <c r="D590" s="1" t="n">
        <v>0</v>
      </c>
      <c r="E590" s="1" t="n">
        <v>-0.271546</v>
      </c>
      <c r="F590" s="1" t="n">
        <v>113.185005</v>
      </c>
      <c r="G590" s="1" t="n">
        <v>0</v>
      </c>
      <c r="H590" s="1" t="n">
        <v>10.537941</v>
      </c>
      <c r="I590" s="1" t="n">
        <v>0</v>
      </c>
      <c r="J590" s="1" t="n">
        <v>0</v>
      </c>
      <c r="K590" s="1" t="n">
        <v>0</v>
      </c>
      <c r="L590" s="1" t="n">
        <v>10.537941</v>
      </c>
      <c r="M590" s="1" t="n">
        <v>0</v>
      </c>
      <c r="N590" s="1" t="n">
        <v>477.895796</v>
      </c>
      <c r="P590" s="1" t="n">
        <f aca="false">SQRT(2*$P$3*A590/B590)</f>
        <v>0.34117444218464</v>
      </c>
      <c r="Q590" s="1" t="n">
        <f aca="false">-SQRT(2*$P$3*A590/B590)</f>
        <v>-0.34117444218464</v>
      </c>
      <c r="R590" s="1" t="n">
        <f aca="false">SQRT(2*$R$3*A590/B590)</f>
        <v>0.682348884369279</v>
      </c>
      <c r="S590" s="1" t="n">
        <f aca="false">-SQRT(2*$R$3*A590/B590)</f>
        <v>-0.682348884369279</v>
      </c>
      <c r="T590" s="2" t="n">
        <f aca="false">2*$P$3*$A590</f>
        <v>116.4</v>
      </c>
      <c r="U590" s="2" t="n">
        <f aca="false">2*$R$3*$A590</f>
        <v>465.6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0.31879</v>
      </c>
      <c r="D591" s="1" t="n">
        <v>0</v>
      </c>
      <c r="E591" s="1" t="n">
        <v>-0.255804</v>
      </c>
      <c r="F591" s="1" t="n">
        <v>113.811942</v>
      </c>
      <c r="G591" s="1" t="n">
        <v>0</v>
      </c>
      <c r="H591" s="1" t="n">
        <v>10.79295</v>
      </c>
      <c r="I591" s="1" t="n">
        <v>0</v>
      </c>
      <c r="J591" s="1" t="n">
        <v>0</v>
      </c>
      <c r="K591" s="1" t="n">
        <v>0</v>
      </c>
      <c r="L591" s="1" t="n">
        <v>10.79295</v>
      </c>
      <c r="M591" s="1" t="n">
        <v>0</v>
      </c>
      <c r="N591" s="1" t="n">
        <v>478.945626</v>
      </c>
      <c r="P591" s="1" t="n">
        <f aca="false">SQRT(2*$P$3*A591/B591)</f>
        <v>0.341467421579277</v>
      </c>
      <c r="Q591" s="1" t="n">
        <f aca="false">-SQRT(2*$P$3*A591/B591)</f>
        <v>-0.341467421579277</v>
      </c>
      <c r="R591" s="1" t="n">
        <f aca="false">SQRT(2*$R$3*A591/B591)</f>
        <v>0.682934843158555</v>
      </c>
      <c r="S591" s="1" t="n">
        <f aca="false">-SQRT(2*$R$3*A591/B591)</f>
        <v>-0.682934843158555</v>
      </c>
      <c r="T591" s="2" t="n">
        <f aca="false">2*$P$3*$A591</f>
        <v>116.6</v>
      </c>
      <c r="U591" s="2" t="n">
        <f aca="false">2*$R$3*$A591</f>
        <v>466.4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0.299018</v>
      </c>
      <c r="D592" s="1" t="n">
        <v>0</v>
      </c>
      <c r="E592" s="1" t="n">
        <v>-0.241591</v>
      </c>
      <c r="F592" s="1" t="n">
        <v>113.518892</v>
      </c>
      <c r="G592" s="1" t="n">
        <v>0</v>
      </c>
      <c r="H592" s="1" t="n">
        <v>11.225891</v>
      </c>
      <c r="I592" s="1" t="n">
        <v>0</v>
      </c>
      <c r="J592" s="1" t="n">
        <v>0</v>
      </c>
      <c r="K592" s="1" t="n">
        <v>0</v>
      </c>
      <c r="L592" s="1" t="n">
        <v>11.225891</v>
      </c>
      <c r="M592" s="1" t="n">
        <v>0</v>
      </c>
      <c r="N592" s="1" t="n">
        <v>480.355042</v>
      </c>
      <c r="P592" s="1" t="n">
        <f aca="false">SQRT(2*$P$3*A592/B592)</f>
        <v>0.341760149812701</v>
      </c>
      <c r="Q592" s="1" t="n">
        <f aca="false">-SQRT(2*$P$3*A592/B592)</f>
        <v>-0.341760149812701</v>
      </c>
      <c r="R592" s="1" t="n">
        <f aca="false">SQRT(2*$R$3*A592/B592)</f>
        <v>0.683520299625403</v>
      </c>
      <c r="S592" s="1" t="n">
        <f aca="false">-SQRT(2*$R$3*A592/B592)</f>
        <v>-0.683520299625403</v>
      </c>
      <c r="T592" s="2" t="n">
        <f aca="false">2*$P$3*$A592</f>
        <v>116.8</v>
      </c>
      <c r="U592" s="2" t="n">
        <f aca="false">2*$R$3*$A592</f>
        <v>467.2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0.307816</v>
      </c>
      <c r="D593" s="1" t="n">
        <v>0</v>
      </c>
      <c r="E593" s="1" t="n">
        <v>-0.259379</v>
      </c>
      <c r="F593" s="1" t="n">
        <v>113.851143</v>
      </c>
      <c r="G593" s="1" t="n">
        <v>0</v>
      </c>
      <c r="H593" s="1" t="n">
        <v>11.317606</v>
      </c>
      <c r="I593" s="1" t="n">
        <v>0</v>
      </c>
      <c r="J593" s="1" t="n">
        <v>0</v>
      </c>
      <c r="K593" s="1" t="n">
        <v>0</v>
      </c>
      <c r="L593" s="1" t="n">
        <v>11.317606</v>
      </c>
      <c r="M593" s="1" t="n">
        <v>0</v>
      </c>
      <c r="N593" s="1" t="n">
        <v>482.625864</v>
      </c>
      <c r="P593" s="1" t="n">
        <f aca="false">SQRT(2*$P$3*A593/B593)</f>
        <v>0.342052627529741</v>
      </c>
      <c r="Q593" s="1" t="n">
        <f aca="false">-SQRT(2*$P$3*A593/B593)</f>
        <v>-0.342052627529741</v>
      </c>
      <c r="R593" s="1" t="n">
        <f aca="false">SQRT(2*$R$3*A593/B593)</f>
        <v>0.684105255059483</v>
      </c>
      <c r="S593" s="1" t="n">
        <f aca="false">-SQRT(2*$R$3*A593/B593)</f>
        <v>-0.684105255059483</v>
      </c>
      <c r="T593" s="2" t="n">
        <f aca="false">2*$P$3*$A593</f>
        <v>117</v>
      </c>
      <c r="U593" s="2" t="n">
        <f aca="false">2*$R$3*$A593</f>
        <v>468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0.314981</v>
      </c>
      <c r="D594" s="1" t="n">
        <v>0</v>
      </c>
      <c r="E594" s="1" t="n">
        <v>-0.263361</v>
      </c>
      <c r="F594" s="1" t="n">
        <v>113.848399</v>
      </c>
      <c r="G594" s="1" t="n">
        <v>0</v>
      </c>
      <c r="H594" s="1" t="n">
        <v>12.062894</v>
      </c>
      <c r="I594" s="1" t="n">
        <v>0</v>
      </c>
      <c r="J594" s="1" t="n">
        <v>0</v>
      </c>
      <c r="K594" s="1" t="n">
        <v>0</v>
      </c>
      <c r="L594" s="1" t="n">
        <v>12.062894</v>
      </c>
      <c r="M594" s="1" t="n">
        <v>0</v>
      </c>
      <c r="N594" s="1" t="n">
        <v>482.772356</v>
      </c>
      <c r="P594" s="1" t="n">
        <f aca="false">SQRT(2*$P$3*A594/B594)</f>
        <v>0.342344855372474</v>
      </c>
      <c r="Q594" s="1" t="n">
        <f aca="false">-SQRT(2*$P$3*A594/B594)</f>
        <v>-0.342344855372474</v>
      </c>
      <c r="R594" s="1" t="n">
        <f aca="false">SQRT(2*$R$3*A594/B594)</f>
        <v>0.684689710744948</v>
      </c>
      <c r="S594" s="1" t="n">
        <f aca="false">-SQRT(2*$R$3*A594/B594)</f>
        <v>-0.684689710744948</v>
      </c>
      <c r="T594" s="2" t="n">
        <f aca="false">2*$P$3*$A594</f>
        <v>117.2</v>
      </c>
      <c r="U594" s="2" t="n">
        <f aca="false">2*$R$3*$A594</f>
        <v>468.8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0.326114</v>
      </c>
      <c r="D595" s="1" t="n">
        <v>0</v>
      </c>
      <c r="E595" s="1" t="n">
        <v>-0.266996</v>
      </c>
      <c r="F595" s="1" t="n">
        <v>113.675156</v>
      </c>
      <c r="G595" s="1" t="n">
        <v>0</v>
      </c>
      <c r="H595" s="1" t="n">
        <v>12.542602</v>
      </c>
      <c r="I595" s="1" t="n">
        <v>0</v>
      </c>
      <c r="J595" s="1" t="n">
        <v>0</v>
      </c>
      <c r="K595" s="1" t="n">
        <v>0</v>
      </c>
      <c r="L595" s="1" t="n">
        <v>12.542602</v>
      </c>
      <c r="M595" s="1" t="n">
        <v>0</v>
      </c>
      <c r="N595" s="1" t="n">
        <v>482.672894</v>
      </c>
      <c r="P595" s="1" t="n">
        <f aca="false">SQRT(2*$P$3*A595/B595)</f>
        <v>0.342636833980236</v>
      </c>
      <c r="Q595" s="1" t="n">
        <f aca="false">-SQRT(2*$P$3*A595/B595)</f>
        <v>-0.342636833980236</v>
      </c>
      <c r="R595" s="1" t="n">
        <f aca="false">SQRT(2*$R$3*A595/B595)</f>
        <v>0.685273667960473</v>
      </c>
      <c r="S595" s="1" t="n">
        <f aca="false">-SQRT(2*$R$3*A595/B595)</f>
        <v>-0.685273667960473</v>
      </c>
      <c r="T595" s="2" t="n">
        <f aca="false">2*$P$3*$A595</f>
        <v>117.4</v>
      </c>
      <c r="U595" s="2" t="n">
        <f aca="false">2*$R$3*$A595</f>
        <v>469.6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0.347775</v>
      </c>
      <c r="D596" s="1" t="n">
        <v>0</v>
      </c>
      <c r="E596" s="1" t="n">
        <v>-0.24672</v>
      </c>
      <c r="F596" s="1" t="n">
        <v>114.00867</v>
      </c>
      <c r="G596" s="1" t="n">
        <v>0</v>
      </c>
      <c r="H596" s="1" t="n">
        <v>12.799078</v>
      </c>
      <c r="I596" s="1" t="n">
        <v>0</v>
      </c>
      <c r="J596" s="1" t="n">
        <v>0</v>
      </c>
      <c r="K596" s="1" t="n">
        <v>0</v>
      </c>
      <c r="L596" s="1" t="n">
        <v>12.799078</v>
      </c>
      <c r="M596" s="1" t="n">
        <v>0</v>
      </c>
      <c r="N596" s="1" t="n">
        <v>484.829434</v>
      </c>
      <c r="P596" s="1" t="n">
        <f aca="false">SQRT(2*$P$3*A596/B596)</f>
        <v>0.342928563989645</v>
      </c>
      <c r="Q596" s="1" t="n">
        <f aca="false">-SQRT(2*$P$3*A596/B596)</f>
        <v>-0.342928563989645</v>
      </c>
      <c r="R596" s="1" t="n">
        <f aca="false">SQRT(2*$R$3*A596/B596)</f>
        <v>0.68585712797929</v>
      </c>
      <c r="S596" s="1" t="n">
        <f aca="false">-SQRT(2*$R$3*A596/B596)</f>
        <v>-0.68585712797929</v>
      </c>
      <c r="T596" s="2" t="n">
        <f aca="false">2*$P$3*$A596</f>
        <v>117.6</v>
      </c>
      <c r="U596" s="2" t="n">
        <f aca="false">2*$R$3*$A596</f>
        <v>470.4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0.358742</v>
      </c>
      <c r="D597" s="1" t="n">
        <v>0</v>
      </c>
      <c r="E597" s="1" t="n">
        <v>-0.21511</v>
      </c>
      <c r="F597" s="1" t="n">
        <v>113.846395</v>
      </c>
      <c r="G597" s="1" t="n">
        <v>0</v>
      </c>
      <c r="H597" s="1" t="n">
        <v>12.416221</v>
      </c>
      <c r="I597" s="1" t="n">
        <v>0</v>
      </c>
      <c r="J597" s="1" t="n">
        <v>0</v>
      </c>
      <c r="K597" s="1" t="n">
        <v>0</v>
      </c>
      <c r="L597" s="1" t="n">
        <v>12.416221</v>
      </c>
      <c r="M597" s="1" t="n">
        <v>0</v>
      </c>
      <c r="N597" s="1" t="n">
        <v>484.289332</v>
      </c>
      <c r="P597" s="1" t="n">
        <f aca="false">SQRT(2*$P$3*A597/B597)</f>
        <v>0.34322004603461</v>
      </c>
      <c r="Q597" s="1" t="n">
        <f aca="false">-SQRT(2*$P$3*A597/B597)</f>
        <v>-0.34322004603461</v>
      </c>
      <c r="R597" s="1" t="n">
        <f aca="false">SQRT(2*$R$3*A597/B597)</f>
        <v>0.686440092069221</v>
      </c>
      <c r="S597" s="1" t="n">
        <f aca="false">-SQRT(2*$R$3*A597/B597)</f>
        <v>-0.686440092069221</v>
      </c>
      <c r="T597" s="2" t="n">
        <f aca="false">2*$P$3*$A597</f>
        <v>117.8</v>
      </c>
      <c r="U597" s="2" t="n">
        <f aca="false">2*$R$3*$A597</f>
        <v>471.2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0.361049</v>
      </c>
      <c r="D598" s="1" t="n">
        <v>0</v>
      </c>
      <c r="E598" s="1" t="n">
        <v>-0.247391</v>
      </c>
      <c r="F598" s="1" t="n">
        <v>113.714696</v>
      </c>
      <c r="G598" s="1" t="n">
        <v>0</v>
      </c>
      <c r="H598" s="1" t="n">
        <v>12.274942</v>
      </c>
      <c r="I598" s="1" t="n">
        <v>0</v>
      </c>
      <c r="J598" s="1" t="n">
        <v>0</v>
      </c>
      <c r="K598" s="1" t="n">
        <v>0</v>
      </c>
      <c r="L598" s="1" t="n">
        <v>12.274942</v>
      </c>
      <c r="M598" s="1" t="n">
        <v>0</v>
      </c>
      <c r="N598" s="1" t="n">
        <v>484.073672</v>
      </c>
      <c r="P598" s="1" t="n">
        <f aca="false">SQRT(2*$P$3*A598/B598)</f>
        <v>0.343511280746353</v>
      </c>
      <c r="Q598" s="1" t="n">
        <f aca="false">-SQRT(2*$P$3*A598/B598)</f>
        <v>-0.343511280746353</v>
      </c>
      <c r="R598" s="1" t="n">
        <f aca="false">SQRT(2*$R$3*A598/B598)</f>
        <v>0.687022561492707</v>
      </c>
      <c r="S598" s="1" t="n">
        <f aca="false">-SQRT(2*$R$3*A598/B598)</f>
        <v>-0.687022561492707</v>
      </c>
      <c r="T598" s="2" t="n">
        <f aca="false">2*$P$3*$A598</f>
        <v>118</v>
      </c>
      <c r="U598" s="2" t="n">
        <f aca="false">2*$R$3*$A598</f>
        <v>472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0.355398</v>
      </c>
      <c r="D599" s="1" t="n">
        <v>0</v>
      </c>
      <c r="E599" s="1" t="n">
        <v>-0.297584</v>
      </c>
      <c r="F599" s="1" t="n">
        <v>114.448845</v>
      </c>
      <c r="G599" s="1" t="n">
        <v>0</v>
      </c>
      <c r="H599" s="1" t="n">
        <v>13.213743</v>
      </c>
      <c r="I599" s="1" t="n">
        <v>0</v>
      </c>
      <c r="J599" s="1" t="n">
        <v>0</v>
      </c>
      <c r="K599" s="1" t="n">
        <v>0</v>
      </c>
      <c r="L599" s="1" t="n">
        <v>13.213743</v>
      </c>
      <c r="M599" s="1" t="n">
        <v>0</v>
      </c>
      <c r="N599" s="1" t="n">
        <v>484.805347</v>
      </c>
      <c r="P599" s="1" t="n">
        <f aca="false">SQRT(2*$P$3*A599/B599)</f>
        <v>0.343802268753422</v>
      </c>
      <c r="Q599" s="1" t="n">
        <f aca="false">-SQRT(2*$P$3*A599/B599)</f>
        <v>-0.343802268753422</v>
      </c>
      <c r="R599" s="1" t="n">
        <f aca="false">SQRT(2*$R$3*A599/B599)</f>
        <v>0.687604537506843</v>
      </c>
      <c r="S599" s="1" t="n">
        <f aca="false">-SQRT(2*$R$3*A599/B599)</f>
        <v>-0.687604537506843</v>
      </c>
      <c r="T599" s="2" t="n">
        <f aca="false">2*$P$3*$A599</f>
        <v>118.2</v>
      </c>
      <c r="U599" s="2" t="n">
        <f aca="false">2*$R$3*$A599</f>
        <v>472.8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0.365226</v>
      </c>
      <c r="D600" s="1" t="n">
        <v>0</v>
      </c>
      <c r="E600" s="1" t="n">
        <v>-0.321047</v>
      </c>
      <c r="F600" s="1" t="n">
        <v>114.276592</v>
      </c>
      <c r="G600" s="1" t="n">
        <v>0</v>
      </c>
      <c r="H600" s="1" t="n">
        <v>12.579048</v>
      </c>
      <c r="I600" s="1" t="n">
        <v>0</v>
      </c>
      <c r="J600" s="1" t="n">
        <v>0</v>
      </c>
      <c r="K600" s="1" t="n">
        <v>0</v>
      </c>
      <c r="L600" s="1" t="n">
        <v>12.579048</v>
      </c>
      <c r="M600" s="1" t="n">
        <v>0</v>
      </c>
      <c r="N600" s="1" t="n">
        <v>485.788593</v>
      </c>
      <c r="P600" s="1" t="n">
        <f aca="false">SQRT(2*$P$3*A600/B600)</f>
        <v>0.344093010681705</v>
      </c>
      <c r="Q600" s="1" t="n">
        <f aca="false">-SQRT(2*$P$3*A600/B600)</f>
        <v>-0.344093010681705</v>
      </c>
      <c r="R600" s="1" t="n">
        <f aca="false">SQRT(2*$R$3*A600/B600)</f>
        <v>0.68818602136341</v>
      </c>
      <c r="S600" s="1" t="n">
        <f aca="false">-SQRT(2*$R$3*A600/B600)</f>
        <v>-0.68818602136341</v>
      </c>
      <c r="T600" s="2" t="n">
        <f aca="false">2*$P$3*$A600</f>
        <v>118.4</v>
      </c>
      <c r="U600" s="2" t="n">
        <f aca="false">2*$R$3*$A600</f>
        <v>473.6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0.364156</v>
      </c>
      <c r="D601" s="1" t="n">
        <v>0</v>
      </c>
      <c r="E601" s="1" t="n">
        <v>-0.305176</v>
      </c>
      <c r="F601" s="1" t="n">
        <v>114.75463</v>
      </c>
      <c r="G601" s="1" t="n">
        <v>0</v>
      </c>
      <c r="H601" s="1" t="n">
        <v>12.349565</v>
      </c>
      <c r="I601" s="1" t="n">
        <v>0</v>
      </c>
      <c r="J601" s="1" t="n">
        <v>0</v>
      </c>
      <c r="K601" s="1" t="n">
        <v>0</v>
      </c>
      <c r="L601" s="1" t="n">
        <v>12.349565</v>
      </c>
      <c r="M601" s="1" t="n">
        <v>0</v>
      </c>
      <c r="N601" s="1" t="n">
        <v>485.875084</v>
      </c>
      <c r="P601" s="1" t="n">
        <f aca="false">SQRT(2*$P$3*A601/B601)</f>
        <v>0.344383507154451</v>
      </c>
      <c r="Q601" s="1" t="n">
        <f aca="false">-SQRT(2*$P$3*A601/B601)</f>
        <v>-0.344383507154451</v>
      </c>
      <c r="R601" s="1" t="n">
        <f aca="false">SQRT(2*$R$3*A601/B601)</f>
        <v>0.688767014308903</v>
      </c>
      <c r="S601" s="1" t="n">
        <f aca="false">-SQRT(2*$R$3*A601/B601)</f>
        <v>-0.688767014308903</v>
      </c>
      <c r="T601" s="2" t="n">
        <f aca="false">2*$P$3*$A601</f>
        <v>118.6</v>
      </c>
      <c r="U601" s="2" t="n">
        <f aca="false">2*$R$3*$A601</f>
        <v>474.4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0.365074</v>
      </c>
      <c r="D602" s="1" t="n">
        <v>0</v>
      </c>
      <c r="E602" s="1" t="n">
        <v>-0.28398</v>
      </c>
      <c r="F602" s="1" t="n">
        <v>114.696717</v>
      </c>
      <c r="G602" s="1" t="n">
        <v>0</v>
      </c>
      <c r="H602" s="1" t="n">
        <v>12.471758</v>
      </c>
      <c r="I602" s="1" t="n">
        <v>0</v>
      </c>
      <c r="J602" s="1" t="n">
        <v>0</v>
      </c>
      <c r="K602" s="1" t="n">
        <v>0</v>
      </c>
      <c r="L602" s="1" t="n">
        <v>12.471758</v>
      </c>
      <c r="M602" s="1" t="n">
        <v>0</v>
      </c>
      <c r="N602" s="1" t="n">
        <v>489.129029</v>
      </c>
      <c r="P602" s="1" t="n">
        <f aca="false">SQRT(2*$P$3*A602/B602)</f>
        <v>0.344673758792282</v>
      </c>
      <c r="Q602" s="1" t="n">
        <f aca="false">-SQRT(2*$P$3*A602/B602)</f>
        <v>-0.344673758792282</v>
      </c>
      <c r="R602" s="1" t="n">
        <f aca="false">SQRT(2*$R$3*A602/B602)</f>
        <v>0.689347517584564</v>
      </c>
      <c r="S602" s="1" t="n">
        <f aca="false">-SQRT(2*$R$3*A602/B602)</f>
        <v>-0.689347517584564</v>
      </c>
      <c r="T602" s="2" t="n">
        <f aca="false">2*$P$3*$A602</f>
        <v>118.8</v>
      </c>
      <c r="U602" s="2" t="n">
        <f aca="false">2*$R$3*$A602</f>
        <v>475.2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0.369363</v>
      </c>
      <c r="D603" s="1" t="n">
        <v>0</v>
      </c>
      <c r="E603" s="1" t="n">
        <v>-0.31184</v>
      </c>
      <c r="F603" s="1" t="n">
        <v>114.630135</v>
      </c>
      <c r="G603" s="1" t="n">
        <v>0</v>
      </c>
      <c r="H603" s="1" t="n">
        <v>12.7747</v>
      </c>
      <c r="I603" s="1" t="n">
        <v>0</v>
      </c>
      <c r="J603" s="1" t="n">
        <v>0</v>
      </c>
      <c r="K603" s="1" t="n">
        <v>0</v>
      </c>
      <c r="L603" s="1" t="n">
        <v>12.7747</v>
      </c>
      <c r="M603" s="1" t="n">
        <v>0</v>
      </c>
      <c r="N603" s="1" t="n">
        <v>490.40752</v>
      </c>
      <c r="P603" s="1" t="n">
        <f aca="false">SQRT(2*$P$3*A603/B603)</f>
        <v>0.344963766213207</v>
      </c>
      <c r="Q603" s="1" t="n">
        <f aca="false">-SQRT(2*$P$3*A603/B603)</f>
        <v>-0.344963766213207</v>
      </c>
      <c r="R603" s="1" t="n">
        <f aca="false">SQRT(2*$R$3*A603/B603)</f>
        <v>0.689927532426414</v>
      </c>
      <c r="S603" s="1" t="n">
        <f aca="false">-SQRT(2*$R$3*A603/B603)</f>
        <v>-0.689927532426414</v>
      </c>
      <c r="T603" s="2" t="n">
        <f aca="false">2*$P$3*$A603</f>
        <v>119</v>
      </c>
      <c r="U603" s="2" t="n">
        <f aca="false">2*$R$3*$A603</f>
        <v>476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0.374984</v>
      </c>
      <c r="D604" s="1" t="n">
        <v>0</v>
      </c>
      <c r="E604" s="1" t="n">
        <v>-0.272246</v>
      </c>
      <c r="F604" s="1" t="n">
        <v>114.75839</v>
      </c>
      <c r="G604" s="1" t="n">
        <v>0</v>
      </c>
      <c r="H604" s="1" t="n">
        <v>13.360227</v>
      </c>
      <c r="I604" s="1" t="n">
        <v>0</v>
      </c>
      <c r="J604" s="1" t="n">
        <v>0</v>
      </c>
      <c r="K604" s="1" t="n">
        <v>0</v>
      </c>
      <c r="L604" s="1" t="n">
        <v>13.360227</v>
      </c>
      <c r="M604" s="1" t="n">
        <v>0</v>
      </c>
      <c r="N604" s="1" t="n">
        <v>492.176145</v>
      </c>
      <c r="P604" s="1" t="n">
        <f aca="false">SQRT(2*$P$3*A604/B604)</f>
        <v>0.345253530032641</v>
      </c>
      <c r="Q604" s="1" t="n">
        <f aca="false">-SQRT(2*$P$3*A604/B604)</f>
        <v>-0.345253530032641</v>
      </c>
      <c r="R604" s="1" t="n">
        <f aca="false">SQRT(2*$R$3*A604/B604)</f>
        <v>0.690507060065283</v>
      </c>
      <c r="S604" s="1" t="n">
        <f aca="false">-SQRT(2*$R$3*A604/B604)</f>
        <v>-0.690507060065283</v>
      </c>
      <c r="T604" s="2" t="n">
        <f aca="false">2*$P$3*$A604</f>
        <v>119.2</v>
      </c>
      <c r="U604" s="2" t="n">
        <f aca="false">2*$R$3*$A604</f>
        <v>476.8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0.382279</v>
      </c>
      <c r="D605" s="1" t="n">
        <v>0</v>
      </c>
      <c r="E605" s="1" t="n">
        <v>-0.27829</v>
      </c>
      <c r="F605" s="1" t="n">
        <v>114.612842</v>
      </c>
      <c r="G605" s="1" t="n">
        <v>0</v>
      </c>
      <c r="H605" s="1" t="n">
        <v>13.098052</v>
      </c>
      <c r="I605" s="1" t="n">
        <v>0</v>
      </c>
      <c r="J605" s="1" t="n">
        <v>0</v>
      </c>
      <c r="K605" s="1" t="n">
        <v>0</v>
      </c>
      <c r="L605" s="1" t="n">
        <v>13.098052</v>
      </c>
      <c r="M605" s="1" t="n">
        <v>0</v>
      </c>
      <c r="N605" s="1" t="n">
        <v>494.783395</v>
      </c>
      <c r="P605" s="1" t="n">
        <f aca="false">SQRT(2*$P$3*A605/B605)</f>
        <v>0.34554305086342</v>
      </c>
      <c r="Q605" s="1" t="n">
        <f aca="false">-SQRT(2*$P$3*A605/B605)</f>
        <v>-0.34554305086342</v>
      </c>
      <c r="R605" s="1" t="n">
        <f aca="false">SQRT(2*$R$3*A605/B605)</f>
        <v>0.69108610172684</v>
      </c>
      <c r="S605" s="1" t="n">
        <f aca="false">-SQRT(2*$R$3*A605/B605)</f>
        <v>-0.69108610172684</v>
      </c>
      <c r="T605" s="2" t="n">
        <f aca="false">2*$P$3*$A605</f>
        <v>119.4</v>
      </c>
      <c r="U605" s="2" t="n">
        <f aca="false">2*$R$3*$A605</f>
        <v>477.6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0.387873</v>
      </c>
      <c r="D606" s="1" t="n">
        <v>0</v>
      </c>
      <c r="E606" s="1" t="n">
        <v>-0.294147</v>
      </c>
      <c r="F606" s="1" t="n">
        <v>114.91548</v>
      </c>
      <c r="G606" s="1" t="n">
        <v>0</v>
      </c>
      <c r="H606" s="1" t="n">
        <v>13.101479</v>
      </c>
      <c r="I606" s="1" t="n">
        <v>0</v>
      </c>
      <c r="J606" s="1" t="n">
        <v>0</v>
      </c>
      <c r="K606" s="1" t="n">
        <v>0</v>
      </c>
      <c r="L606" s="1" t="n">
        <v>13.101479</v>
      </c>
      <c r="M606" s="1" t="n">
        <v>0</v>
      </c>
      <c r="N606" s="1" t="n">
        <v>495.240877</v>
      </c>
      <c r="P606" s="1" t="n">
        <f aca="false">SQRT(2*$P$3*A606/B606)</f>
        <v>0.345832329315812</v>
      </c>
      <c r="Q606" s="1" t="n">
        <f aca="false">-SQRT(2*$P$3*A606/B606)</f>
        <v>-0.345832329315812</v>
      </c>
      <c r="R606" s="1" t="n">
        <f aca="false">SQRT(2*$R$3*A606/B606)</f>
        <v>0.691664658631623</v>
      </c>
      <c r="S606" s="1" t="n">
        <f aca="false">-SQRT(2*$R$3*A606/B606)</f>
        <v>-0.691664658631623</v>
      </c>
      <c r="T606" s="2" t="n">
        <f aca="false">2*$P$3*$A606</f>
        <v>119.6</v>
      </c>
      <c r="U606" s="2" t="n">
        <f aca="false">2*$R$3*$A606</f>
        <v>478.4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0.394778</v>
      </c>
      <c r="D607" s="1" t="n">
        <v>0</v>
      </c>
      <c r="E607" s="1" t="n">
        <v>-0.284545</v>
      </c>
      <c r="F607" s="1" t="n">
        <v>114.927269</v>
      </c>
      <c r="G607" s="1" t="n">
        <v>0</v>
      </c>
      <c r="H607" s="1" t="n">
        <v>12.597374</v>
      </c>
      <c r="I607" s="1" t="n">
        <v>0</v>
      </c>
      <c r="J607" s="1" t="n">
        <v>0</v>
      </c>
      <c r="K607" s="1" t="n">
        <v>0</v>
      </c>
      <c r="L607" s="1" t="n">
        <v>12.597374</v>
      </c>
      <c r="M607" s="1" t="n">
        <v>0</v>
      </c>
      <c r="N607" s="1" t="n">
        <v>498.524102</v>
      </c>
      <c r="P607" s="1" t="n">
        <f aca="false">SQRT(2*$P$3*A607/B607)</f>
        <v>0.346121365997536</v>
      </c>
      <c r="Q607" s="1" t="n">
        <f aca="false">-SQRT(2*$P$3*A607/B607)</f>
        <v>-0.346121365997536</v>
      </c>
      <c r="R607" s="1" t="n">
        <f aca="false">SQRT(2*$R$3*A607/B607)</f>
        <v>0.692242731995071</v>
      </c>
      <c r="S607" s="1" t="n">
        <f aca="false">-SQRT(2*$R$3*A607/B607)</f>
        <v>-0.692242731995071</v>
      </c>
      <c r="T607" s="2" t="n">
        <f aca="false">2*$P$3*$A607</f>
        <v>119.8</v>
      </c>
      <c r="U607" s="2" t="n">
        <f aca="false">2*$R$3*$A607</f>
        <v>479.2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0.416984</v>
      </c>
      <c r="D608" s="1" t="n">
        <v>0</v>
      </c>
      <c r="E608" s="1" t="n">
        <v>-0.226367</v>
      </c>
      <c r="F608" s="1" t="n">
        <v>115.295965</v>
      </c>
      <c r="G608" s="1" t="n">
        <v>0</v>
      </c>
      <c r="H608" s="1" t="n">
        <v>11.60777</v>
      </c>
      <c r="I608" s="1" t="n">
        <v>0</v>
      </c>
      <c r="J608" s="1" t="n">
        <v>0</v>
      </c>
      <c r="K608" s="1" t="n">
        <v>0</v>
      </c>
      <c r="L608" s="1" t="n">
        <v>11.60777</v>
      </c>
      <c r="M608" s="1" t="n">
        <v>0</v>
      </c>
      <c r="N608" s="1" t="n">
        <v>499.089996</v>
      </c>
      <c r="P608" s="1" t="n">
        <f aca="false">SQRT(2*$P$3*A608/B608)</f>
        <v>0.346410161513775</v>
      </c>
      <c r="Q608" s="1" t="n">
        <f aca="false">-SQRT(2*$P$3*A608/B608)</f>
        <v>-0.346410161513775</v>
      </c>
      <c r="R608" s="1" t="n">
        <f aca="false">SQRT(2*$R$3*A608/B608)</f>
        <v>0.692820323027551</v>
      </c>
      <c r="S608" s="1" t="n">
        <f aca="false">-SQRT(2*$R$3*A608/B608)</f>
        <v>-0.692820323027551</v>
      </c>
      <c r="T608" s="2" t="n">
        <f aca="false">2*$P$3*$A608</f>
        <v>120</v>
      </c>
      <c r="U608" s="2" t="n">
        <f aca="false">2*$R$3*$A608</f>
        <v>480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0.435146</v>
      </c>
      <c r="D609" s="1" t="n">
        <v>0</v>
      </c>
      <c r="E609" s="1" t="n">
        <v>-0.248543</v>
      </c>
      <c r="F609" s="1" t="n">
        <v>115.575816</v>
      </c>
      <c r="G609" s="1" t="n">
        <v>0</v>
      </c>
      <c r="H609" s="1" t="n">
        <v>11.848735</v>
      </c>
      <c r="I609" s="1" t="n">
        <v>0</v>
      </c>
      <c r="J609" s="1" t="n">
        <v>0</v>
      </c>
      <c r="K609" s="1" t="n">
        <v>0</v>
      </c>
      <c r="L609" s="1" t="n">
        <v>11.848735</v>
      </c>
      <c r="M609" s="1" t="n">
        <v>0</v>
      </c>
      <c r="N609" s="1" t="n">
        <v>501.318297</v>
      </c>
      <c r="P609" s="1" t="n">
        <f aca="false">SQRT(2*$P$3*A609/B609)</f>
        <v>0.346698716467194</v>
      </c>
      <c r="Q609" s="1" t="n">
        <f aca="false">-SQRT(2*$P$3*A609/B609)</f>
        <v>-0.346698716467194</v>
      </c>
      <c r="R609" s="1" t="n">
        <f aca="false">SQRT(2*$R$3*A609/B609)</f>
        <v>0.693397432934389</v>
      </c>
      <c r="S609" s="1" t="n">
        <f aca="false">-SQRT(2*$R$3*A609/B609)</f>
        <v>-0.693397432934389</v>
      </c>
      <c r="T609" s="2" t="n">
        <f aca="false">2*$P$3*$A609</f>
        <v>120.2</v>
      </c>
      <c r="U609" s="2" t="n">
        <f aca="false">2*$R$3*$A609</f>
        <v>480.8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0.447413</v>
      </c>
      <c r="D610" s="1" t="n">
        <v>0</v>
      </c>
      <c r="E610" s="1" t="n">
        <v>-0.225976</v>
      </c>
      <c r="F610" s="1" t="n">
        <v>115.630368</v>
      </c>
      <c r="G610" s="1" t="n">
        <v>0</v>
      </c>
      <c r="H610" s="1" t="n">
        <v>12.060045</v>
      </c>
      <c r="I610" s="1" t="n">
        <v>0</v>
      </c>
      <c r="J610" s="1" t="n">
        <v>0</v>
      </c>
      <c r="K610" s="1" t="n">
        <v>0</v>
      </c>
      <c r="L610" s="1" t="n">
        <v>12.060045</v>
      </c>
      <c r="M610" s="1" t="n">
        <v>0</v>
      </c>
      <c r="N610" s="1" t="n">
        <v>503.147054</v>
      </c>
      <c r="P610" s="1" t="n">
        <f aca="false">SQRT(2*$P$3*A610/B610)</f>
        <v>0.346987031457949</v>
      </c>
      <c r="Q610" s="1" t="n">
        <f aca="false">-SQRT(2*$P$3*A610/B610)</f>
        <v>-0.346987031457949</v>
      </c>
      <c r="R610" s="1" t="n">
        <f aca="false">SQRT(2*$R$3*A610/B610)</f>
        <v>0.693974062915899</v>
      </c>
      <c r="S610" s="1" t="n">
        <f aca="false">-SQRT(2*$R$3*A610/B610)</f>
        <v>-0.693974062915899</v>
      </c>
      <c r="T610" s="2" t="n">
        <f aca="false">2*$P$3*$A610</f>
        <v>120.4</v>
      </c>
      <c r="U610" s="2" t="n">
        <f aca="false">2*$R$3*$A610</f>
        <v>481.6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0.429288</v>
      </c>
      <c r="D611" s="1" t="n">
        <v>0</v>
      </c>
      <c r="E611" s="1" t="n">
        <v>-0.227357</v>
      </c>
      <c r="F611" s="1" t="n">
        <v>115.992531</v>
      </c>
      <c r="G611" s="1" t="n">
        <v>0</v>
      </c>
      <c r="H611" s="1" t="n">
        <v>11.378661</v>
      </c>
      <c r="I611" s="1" t="n">
        <v>0</v>
      </c>
      <c r="J611" s="1" t="n">
        <v>0</v>
      </c>
      <c r="K611" s="1" t="n">
        <v>0</v>
      </c>
      <c r="L611" s="1" t="n">
        <v>11.378661</v>
      </c>
      <c r="M611" s="1" t="n">
        <v>0</v>
      </c>
      <c r="N611" s="1" t="n">
        <v>504.333164</v>
      </c>
      <c r="P611" s="1" t="n">
        <f aca="false">SQRT(2*$P$3*A611/B611)</f>
        <v>0.347275107083707</v>
      </c>
      <c r="Q611" s="1" t="n">
        <f aca="false">-SQRT(2*$P$3*A611/B611)</f>
        <v>-0.347275107083707</v>
      </c>
      <c r="R611" s="1" t="n">
        <f aca="false">SQRT(2*$R$3*A611/B611)</f>
        <v>0.694550214167414</v>
      </c>
      <c r="S611" s="1" t="n">
        <f aca="false">-SQRT(2*$R$3*A611/B611)</f>
        <v>-0.694550214167414</v>
      </c>
      <c r="T611" s="2" t="n">
        <f aca="false">2*$P$3*$A611</f>
        <v>120.6</v>
      </c>
      <c r="U611" s="2" t="n">
        <f aca="false">2*$R$3*$A611</f>
        <v>482.4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0.438189</v>
      </c>
      <c r="D612" s="1" t="n">
        <v>0</v>
      </c>
      <c r="E612" s="1" t="n">
        <v>-0.273892</v>
      </c>
      <c r="F612" s="1" t="n">
        <v>116.241439</v>
      </c>
      <c r="G612" s="1" t="n">
        <v>0</v>
      </c>
      <c r="H612" s="1" t="n">
        <v>11.676377</v>
      </c>
      <c r="I612" s="1" t="n">
        <v>0</v>
      </c>
      <c r="J612" s="1" t="n">
        <v>0</v>
      </c>
      <c r="K612" s="1" t="n">
        <v>0</v>
      </c>
      <c r="L612" s="1" t="n">
        <v>11.676377</v>
      </c>
      <c r="M612" s="1" t="n">
        <v>0</v>
      </c>
      <c r="N612" s="1" t="n">
        <v>505.372539</v>
      </c>
      <c r="P612" s="1" t="n">
        <f aca="false">SQRT(2*$P$3*A612/B612)</f>
        <v>0.347562943939655</v>
      </c>
      <c r="Q612" s="1" t="n">
        <f aca="false">-SQRT(2*$P$3*A612/B612)</f>
        <v>-0.347562943939655</v>
      </c>
      <c r="R612" s="1" t="n">
        <f aca="false">SQRT(2*$R$3*A612/B612)</f>
        <v>0.695125887879311</v>
      </c>
      <c r="S612" s="1" t="n">
        <f aca="false">-SQRT(2*$R$3*A612/B612)</f>
        <v>-0.695125887879311</v>
      </c>
      <c r="T612" s="2" t="n">
        <f aca="false">2*$P$3*$A612</f>
        <v>120.8</v>
      </c>
      <c r="U612" s="2" t="n">
        <f aca="false">2*$R$3*$A612</f>
        <v>483.2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0.417078</v>
      </c>
      <c r="D613" s="1" t="n">
        <v>0</v>
      </c>
      <c r="E613" s="1" t="n">
        <v>-0.226073</v>
      </c>
      <c r="F613" s="1" t="n">
        <v>116.375279</v>
      </c>
      <c r="G613" s="1" t="n">
        <v>0</v>
      </c>
      <c r="H613" s="1" t="n">
        <v>11.667736</v>
      </c>
      <c r="I613" s="1" t="n">
        <v>0</v>
      </c>
      <c r="J613" s="1" t="n">
        <v>0</v>
      </c>
      <c r="K613" s="1" t="n">
        <v>0</v>
      </c>
      <c r="L613" s="1" t="n">
        <v>11.667736</v>
      </c>
      <c r="M613" s="1" t="n">
        <v>0</v>
      </c>
      <c r="N613" s="1" t="n">
        <v>505.341883</v>
      </c>
      <c r="P613" s="1" t="n">
        <f aca="false">SQRT(2*$P$3*A613/B613)</f>
        <v>0.347850542618522</v>
      </c>
      <c r="Q613" s="1" t="n">
        <f aca="false">-SQRT(2*$P$3*A613/B613)</f>
        <v>-0.347850542618522</v>
      </c>
      <c r="R613" s="1" t="n">
        <f aca="false">SQRT(2*$R$3*A613/B613)</f>
        <v>0.695701085237043</v>
      </c>
      <c r="S613" s="1" t="n">
        <f aca="false">-SQRT(2*$R$3*A613/B613)</f>
        <v>-0.695701085237043</v>
      </c>
      <c r="T613" s="2" t="n">
        <f aca="false">2*$P$3*$A613</f>
        <v>121</v>
      </c>
      <c r="U613" s="2" t="n">
        <f aca="false">2*$R$3*$A613</f>
        <v>484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0.430648</v>
      </c>
      <c r="D614" s="1" t="n">
        <v>0</v>
      </c>
      <c r="E614" s="1" t="n">
        <v>-0.269593</v>
      </c>
      <c r="F614" s="1" t="n">
        <v>116.148594</v>
      </c>
      <c r="G614" s="1" t="n">
        <v>0</v>
      </c>
      <c r="H614" s="1" t="n">
        <v>12.140261</v>
      </c>
      <c r="I614" s="1" t="n">
        <v>0</v>
      </c>
      <c r="J614" s="1" t="n">
        <v>0</v>
      </c>
      <c r="K614" s="1" t="n">
        <v>0</v>
      </c>
      <c r="L614" s="1" t="n">
        <v>12.140261</v>
      </c>
      <c r="M614" s="1" t="n">
        <v>0</v>
      </c>
      <c r="N614" s="1" t="n">
        <v>507.340376</v>
      </c>
      <c r="P614" s="1" t="n">
        <f aca="false">SQRT(2*$P$3*A614/B614)</f>
        <v>0.348137903710584</v>
      </c>
      <c r="Q614" s="1" t="n">
        <f aca="false">-SQRT(2*$P$3*A614/B614)</f>
        <v>-0.348137903710584</v>
      </c>
      <c r="R614" s="1" t="n">
        <f aca="false">SQRT(2*$R$3*A614/B614)</f>
        <v>0.696275807421169</v>
      </c>
      <c r="S614" s="1" t="n">
        <f aca="false">-SQRT(2*$R$3*A614/B614)</f>
        <v>-0.696275807421169</v>
      </c>
      <c r="T614" s="2" t="n">
        <f aca="false">2*$P$3*$A614</f>
        <v>121.2</v>
      </c>
      <c r="U614" s="2" t="n">
        <f aca="false">2*$R$3*$A614</f>
        <v>484.8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0.419395</v>
      </c>
      <c r="D615" s="1" t="n">
        <v>0</v>
      </c>
      <c r="E615" s="1" t="n">
        <v>-0.311909</v>
      </c>
      <c r="F615" s="1" t="n">
        <v>116.735699</v>
      </c>
      <c r="G615" s="1" t="n">
        <v>0</v>
      </c>
      <c r="H615" s="1" t="n">
        <v>12.52414</v>
      </c>
      <c r="I615" s="1" t="n">
        <v>0</v>
      </c>
      <c r="J615" s="1" t="n">
        <v>0</v>
      </c>
      <c r="K615" s="1" t="n">
        <v>0</v>
      </c>
      <c r="L615" s="1" t="n">
        <v>12.52414</v>
      </c>
      <c r="M615" s="1" t="n">
        <v>0</v>
      </c>
      <c r="N615" s="1" t="n">
        <v>506.029672</v>
      </c>
      <c r="P615" s="1" t="n">
        <f aca="false">SQRT(2*$P$3*A615/B615)</f>
        <v>0.348425027803687</v>
      </c>
      <c r="Q615" s="1" t="n">
        <f aca="false">-SQRT(2*$P$3*A615/B615)</f>
        <v>-0.348425027803687</v>
      </c>
      <c r="R615" s="1" t="n">
        <f aca="false">SQRT(2*$R$3*A615/B615)</f>
        <v>0.696850055607374</v>
      </c>
      <c r="S615" s="1" t="n">
        <f aca="false">-SQRT(2*$R$3*A615/B615)</f>
        <v>-0.696850055607374</v>
      </c>
      <c r="T615" s="2" t="n">
        <f aca="false">2*$P$3*$A615</f>
        <v>121.4</v>
      </c>
      <c r="U615" s="2" t="n">
        <f aca="false">2*$R$3*$A615</f>
        <v>485.6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0.41929</v>
      </c>
      <c r="D616" s="1" t="n">
        <v>0</v>
      </c>
      <c r="E616" s="1" t="n">
        <v>-0.334041</v>
      </c>
      <c r="F616" s="1" t="n">
        <v>117.521831</v>
      </c>
      <c r="G616" s="1" t="n">
        <v>0</v>
      </c>
      <c r="H616" s="1" t="n">
        <v>12.88359</v>
      </c>
      <c r="I616" s="1" t="n">
        <v>0</v>
      </c>
      <c r="J616" s="1" t="n">
        <v>0</v>
      </c>
      <c r="K616" s="1" t="n">
        <v>0</v>
      </c>
      <c r="L616" s="1" t="n">
        <v>12.88359</v>
      </c>
      <c r="M616" s="1" t="n">
        <v>0</v>
      </c>
      <c r="N616" s="1" t="n">
        <v>505.262097</v>
      </c>
      <c r="P616" s="1" t="n">
        <f aca="false">SQRT(2*$P$3*A616/B616)</f>
        <v>0.348711915483254</v>
      </c>
      <c r="Q616" s="1" t="n">
        <f aca="false">-SQRT(2*$P$3*A616/B616)</f>
        <v>-0.348711915483254</v>
      </c>
      <c r="R616" s="1" t="n">
        <f aca="false">SQRT(2*$R$3*A616/B616)</f>
        <v>0.697423830966508</v>
      </c>
      <c r="S616" s="1" t="n">
        <f aca="false">-SQRT(2*$R$3*A616/B616)</f>
        <v>-0.697423830966508</v>
      </c>
      <c r="T616" s="2" t="n">
        <f aca="false">2*$P$3*$A616</f>
        <v>121.6</v>
      </c>
      <c r="U616" s="2" t="n">
        <f aca="false">2*$R$3*$A616</f>
        <v>486.4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0.427334</v>
      </c>
      <c r="D617" s="1" t="n">
        <v>0</v>
      </c>
      <c r="E617" s="1" t="n">
        <v>-0.373016</v>
      </c>
      <c r="F617" s="1" t="n">
        <v>117.77588</v>
      </c>
      <c r="G617" s="1" t="n">
        <v>0</v>
      </c>
      <c r="H617" s="1" t="n">
        <v>13.312076</v>
      </c>
      <c r="I617" s="1" t="n">
        <v>0</v>
      </c>
      <c r="J617" s="1" t="n">
        <v>0</v>
      </c>
      <c r="K617" s="1" t="n">
        <v>0</v>
      </c>
      <c r="L617" s="1" t="n">
        <v>13.312076</v>
      </c>
      <c r="M617" s="1" t="n">
        <v>0</v>
      </c>
      <c r="N617" s="1" t="n">
        <v>504.739541</v>
      </c>
      <c r="P617" s="1" t="n">
        <f aca="false">SQRT(2*$P$3*A617/B617)</f>
        <v>0.348998567332303</v>
      </c>
      <c r="Q617" s="1" t="n">
        <f aca="false">-SQRT(2*$P$3*A617/B617)</f>
        <v>-0.348998567332303</v>
      </c>
      <c r="R617" s="1" t="n">
        <f aca="false">SQRT(2*$R$3*A617/B617)</f>
        <v>0.697997134664606</v>
      </c>
      <c r="S617" s="1" t="n">
        <f aca="false">-SQRT(2*$R$3*A617/B617)</f>
        <v>-0.697997134664606</v>
      </c>
      <c r="T617" s="2" t="n">
        <f aca="false">2*$P$3*$A617</f>
        <v>121.8</v>
      </c>
      <c r="U617" s="2" t="n">
        <f aca="false">2*$R$3*$A617</f>
        <v>487.2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0.419264</v>
      </c>
      <c r="D618" s="1" t="n">
        <v>0</v>
      </c>
      <c r="E618" s="1" t="n">
        <v>-0.388238</v>
      </c>
      <c r="F618" s="1" t="n">
        <v>118.093834</v>
      </c>
      <c r="G618" s="1" t="n">
        <v>0</v>
      </c>
      <c r="H618" s="1" t="n">
        <v>13.055652</v>
      </c>
      <c r="I618" s="1" t="n">
        <v>0</v>
      </c>
      <c r="J618" s="1" t="n">
        <v>0</v>
      </c>
      <c r="K618" s="1" t="n">
        <v>0</v>
      </c>
      <c r="L618" s="1" t="n">
        <v>13.055652</v>
      </c>
      <c r="M618" s="1" t="n">
        <v>0</v>
      </c>
      <c r="N618" s="1" t="n">
        <v>505.990555</v>
      </c>
      <c r="P618" s="1" t="n">
        <f aca="false">SQRT(2*$P$3*A618/B618)</f>
        <v>0.34928498393146</v>
      </c>
      <c r="Q618" s="1" t="n">
        <f aca="false">-SQRT(2*$P$3*A618/B618)</f>
        <v>-0.34928498393146</v>
      </c>
      <c r="R618" s="1" t="n">
        <f aca="false">SQRT(2*$R$3*A618/B618)</f>
        <v>0.698569967862919</v>
      </c>
      <c r="S618" s="1" t="n">
        <f aca="false">-SQRT(2*$R$3*A618/B618)</f>
        <v>-0.698569967862919</v>
      </c>
      <c r="T618" s="2" t="n">
        <f aca="false">2*$P$3*$A618</f>
        <v>122</v>
      </c>
      <c r="U618" s="2" t="n">
        <f aca="false">2*$R$3*$A618</f>
        <v>488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0.414068</v>
      </c>
      <c r="D619" s="1" t="n">
        <v>0</v>
      </c>
      <c r="E619" s="1" t="n">
        <v>-0.407491</v>
      </c>
      <c r="F619" s="1" t="n">
        <v>117.891111</v>
      </c>
      <c r="G619" s="1" t="n">
        <v>0</v>
      </c>
      <c r="H619" s="1" t="n">
        <v>12.712838</v>
      </c>
      <c r="I619" s="1" t="n">
        <v>0</v>
      </c>
      <c r="J619" s="1" t="n">
        <v>0</v>
      </c>
      <c r="K619" s="1" t="n">
        <v>0</v>
      </c>
      <c r="L619" s="1" t="n">
        <v>12.712838</v>
      </c>
      <c r="M619" s="1" t="n">
        <v>0</v>
      </c>
      <c r="N619" s="1" t="n">
        <v>503.765203</v>
      </c>
      <c r="P619" s="1" t="n">
        <f aca="false">SQRT(2*$P$3*A619/B619)</f>
        <v>0.349571165858971</v>
      </c>
      <c r="Q619" s="1" t="n">
        <f aca="false">-SQRT(2*$P$3*A619/B619)</f>
        <v>-0.349571165858971</v>
      </c>
      <c r="R619" s="1" t="n">
        <f aca="false">SQRT(2*$R$3*A619/B619)</f>
        <v>0.699142331717941</v>
      </c>
      <c r="S619" s="1" t="n">
        <f aca="false">-SQRT(2*$R$3*A619/B619)</f>
        <v>-0.699142331717941</v>
      </c>
      <c r="T619" s="2" t="n">
        <f aca="false">2*$P$3*$A619</f>
        <v>122.2</v>
      </c>
      <c r="U619" s="2" t="n">
        <f aca="false">2*$R$3*$A619</f>
        <v>488.8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0.387731</v>
      </c>
      <c r="D620" s="1" t="n">
        <v>0</v>
      </c>
      <c r="E620" s="1" t="n">
        <v>-0.427467</v>
      </c>
      <c r="F620" s="1" t="n">
        <v>118.121334</v>
      </c>
      <c r="G620" s="1" t="n">
        <v>0</v>
      </c>
      <c r="H620" s="1" t="n">
        <v>13.067679</v>
      </c>
      <c r="I620" s="1" t="n">
        <v>0</v>
      </c>
      <c r="J620" s="1" t="n">
        <v>0</v>
      </c>
      <c r="K620" s="1" t="n">
        <v>0</v>
      </c>
      <c r="L620" s="1" t="n">
        <v>13.067679</v>
      </c>
      <c r="M620" s="1" t="n">
        <v>0</v>
      </c>
      <c r="N620" s="1" t="n">
        <v>505.770434</v>
      </c>
      <c r="P620" s="1" t="n">
        <f aca="false">SQRT(2*$P$3*A620/B620)</f>
        <v>0.349857113690718</v>
      </c>
      <c r="Q620" s="1" t="n">
        <f aca="false">-SQRT(2*$P$3*A620/B620)</f>
        <v>-0.349857113690718</v>
      </c>
      <c r="R620" s="1" t="n">
        <f aca="false">SQRT(2*$R$3*A620/B620)</f>
        <v>0.699714227381436</v>
      </c>
      <c r="S620" s="1" t="n">
        <f aca="false">-SQRT(2*$R$3*A620/B620)</f>
        <v>-0.699714227381436</v>
      </c>
      <c r="T620" s="2" t="n">
        <f aca="false">2*$P$3*$A620</f>
        <v>122.4</v>
      </c>
      <c r="U620" s="2" t="n">
        <f aca="false">2*$R$3*$A620</f>
        <v>489.6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0.393279</v>
      </c>
      <c r="D621" s="1" t="n">
        <v>0</v>
      </c>
      <c r="E621" s="1" t="n">
        <v>-0.433674</v>
      </c>
      <c r="F621" s="1" t="n">
        <v>118.414754</v>
      </c>
      <c r="G621" s="1" t="n">
        <v>0</v>
      </c>
      <c r="H621" s="1" t="n">
        <v>13.010478</v>
      </c>
      <c r="I621" s="1" t="n">
        <v>0</v>
      </c>
      <c r="J621" s="1" t="n">
        <v>0</v>
      </c>
      <c r="K621" s="1" t="n">
        <v>0</v>
      </c>
      <c r="L621" s="1" t="n">
        <v>13.010478</v>
      </c>
      <c r="M621" s="1" t="n">
        <v>0</v>
      </c>
      <c r="N621" s="1" t="n">
        <v>506.41674</v>
      </c>
      <c r="P621" s="1" t="n">
        <f aca="false">SQRT(2*$P$3*A621/B621)</f>
        <v>0.350142828000232</v>
      </c>
      <c r="Q621" s="1" t="n">
        <f aca="false">-SQRT(2*$P$3*A621/B621)</f>
        <v>-0.350142828000232</v>
      </c>
      <c r="R621" s="1" t="n">
        <f aca="false">SQRT(2*$R$3*A621/B621)</f>
        <v>0.700285656000464</v>
      </c>
      <c r="S621" s="1" t="n">
        <f aca="false">-SQRT(2*$R$3*A621/B621)</f>
        <v>-0.700285656000464</v>
      </c>
      <c r="T621" s="2" t="n">
        <f aca="false">2*$P$3*$A621</f>
        <v>122.6</v>
      </c>
      <c r="U621" s="2" t="n">
        <f aca="false">2*$R$3*$A621</f>
        <v>490.4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0.397558</v>
      </c>
      <c r="D622" s="1" t="n">
        <v>0</v>
      </c>
      <c r="E622" s="1" t="n">
        <v>-0.42991</v>
      </c>
      <c r="F622" s="1" t="n">
        <v>118.759276</v>
      </c>
      <c r="G622" s="1" t="n">
        <v>0</v>
      </c>
      <c r="H622" s="1" t="n">
        <v>12.873591</v>
      </c>
      <c r="I622" s="1" t="n">
        <v>0</v>
      </c>
      <c r="J622" s="1" t="n">
        <v>0</v>
      </c>
      <c r="K622" s="1" t="n">
        <v>0</v>
      </c>
      <c r="L622" s="1" t="n">
        <v>12.873591</v>
      </c>
      <c r="M622" s="1" t="n">
        <v>0</v>
      </c>
      <c r="N622" s="1" t="n">
        <v>508.100089</v>
      </c>
      <c r="P622" s="1" t="n">
        <f aca="false">SQRT(2*$P$3*A622/B622)</f>
        <v>0.350428309358705</v>
      </c>
      <c r="Q622" s="1" t="n">
        <f aca="false">-SQRT(2*$P$3*A622/B622)</f>
        <v>-0.350428309358705</v>
      </c>
      <c r="R622" s="1" t="n">
        <f aca="false">SQRT(2*$R$3*A622/B622)</f>
        <v>0.700856618717409</v>
      </c>
      <c r="S622" s="1" t="n">
        <f aca="false">-SQRT(2*$R$3*A622/B622)</f>
        <v>-0.700856618717409</v>
      </c>
      <c r="T622" s="2" t="n">
        <f aca="false">2*$P$3*$A622</f>
        <v>122.8</v>
      </c>
      <c r="U622" s="2" t="n">
        <f aca="false">2*$R$3*$A622</f>
        <v>491.2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0.372016</v>
      </c>
      <c r="D623" s="1" t="n">
        <v>0</v>
      </c>
      <c r="E623" s="1" t="n">
        <v>-0.429179</v>
      </c>
      <c r="F623" s="1" t="n">
        <v>119.105283</v>
      </c>
      <c r="G623" s="1" t="n">
        <v>0</v>
      </c>
      <c r="H623" s="1" t="n">
        <v>12.492238</v>
      </c>
      <c r="I623" s="1" t="n">
        <v>0</v>
      </c>
      <c r="J623" s="1" t="n">
        <v>0</v>
      </c>
      <c r="K623" s="1" t="n">
        <v>0</v>
      </c>
      <c r="L623" s="1" t="n">
        <v>12.492238</v>
      </c>
      <c r="M623" s="1" t="n">
        <v>0</v>
      </c>
      <c r="N623" s="1" t="n">
        <v>507.455425</v>
      </c>
      <c r="P623" s="1" t="n">
        <f aca="false">SQRT(2*$P$3*A623/B623)</f>
        <v>0.350713558335004</v>
      </c>
      <c r="Q623" s="1" t="n">
        <f aca="false">-SQRT(2*$P$3*A623/B623)</f>
        <v>-0.350713558335004</v>
      </c>
      <c r="R623" s="1" t="n">
        <f aca="false">SQRT(2*$R$3*A623/B623)</f>
        <v>0.701427116670007</v>
      </c>
      <c r="S623" s="1" t="n">
        <f aca="false">-SQRT(2*$R$3*A623/B623)</f>
        <v>-0.701427116670007</v>
      </c>
      <c r="T623" s="2" t="n">
        <f aca="false">2*$P$3*$A623</f>
        <v>123</v>
      </c>
      <c r="U623" s="2" t="n">
        <f aca="false">2*$R$3*$A623</f>
        <v>492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0.391394</v>
      </c>
      <c r="D624" s="1" t="n">
        <v>0</v>
      </c>
      <c r="E624" s="1" t="n">
        <v>-0.397659</v>
      </c>
      <c r="F624" s="1" t="n">
        <v>119.584456</v>
      </c>
      <c r="G624" s="1" t="n">
        <v>0</v>
      </c>
      <c r="H624" s="1" t="n">
        <v>12.079782</v>
      </c>
      <c r="I624" s="1" t="n">
        <v>0</v>
      </c>
      <c r="J624" s="1" t="n">
        <v>0</v>
      </c>
      <c r="K624" s="1" t="n">
        <v>0</v>
      </c>
      <c r="L624" s="1" t="n">
        <v>12.079782</v>
      </c>
      <c r="M624" s="1" t="n">
        <v>0</v>
      </c>
      <c r="N624" s="1" t="n">
        <v>507.855109</v>
      </c>
      <c r="P624" s="1" t="n">
        <f aca="false">SQRT(2*$P$3*A624/B624)</f>
        <v>0.350998575495685</v>
      </c>
      <c r="Q624" s="1" t="n">
        <f aca="false">-SQRT(2*$P$3*A624/B624)</f>
        <v>-0.350998575495685</v>
      </c>
      <c r="R624" s="1" t="n">
        <f aca="false">SQRT(2*$R$3*A624/B624)</f>
        <v>0.70199715099137</v>
      </c>
      <c r="S624" s="1" t="n">
        <f aca="false">-SQRT(2*$R$3*A624/B624)</f>
        <v>-0.70199715099137</v>
      </c>
      <c r="T624" s="2" t="n">
        <f aca="false">2*$P$3*$A624</f>
        <v>123.2</v>
      </c>
      <c r="U624" s="2" t="n">
        <f aca="false">2*$R$3*$A624</f>
        <v>492.8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0.385247</v>
      </c>
      <c r="D625" s="1" t="n">
        <v>0</v>
      </c>
      <c r="E625" s="1" t="n">
        <v>-0.377305</v>
      </c>
      <c r="F625" s="1" t="n">
        <v>119.50275</v>
      </c>
      <c r="G625" s="1" t="n">
        <v>0</v>
      </c>
      <c r="H625" s="1" t="n">
        <v>12.051317</v>
      </c>
      <c r="I625" s="1" t="n">
        <v>0</v>
      </c>
      <c r="J625" s="1" t="n">
        <v>0</v>
      </c>
      <c r="K625" s="1" t="n">
        <v>0</v>
      </c>
      <c r="L625" s="1" t="n">
        <v>12.051317</v>
      </c>
      <c r="M625" s="1" t="n">
        <v>0</v>
      </c>
      <c r="N625" s="1" t="n">
        <v>508.852453</v>
      </c>
      <c r="P625" s="1" t="n">
        <f aca="false">SQRT(2*$P$3*A625/B625)</f>
        <v>0.351283361405006</v>
      </c>
      <c r="Q625" s="1" t="n">
        <f aca="false">-SQRT(2*$P$3*A625/B625)</f>
        <v>-0.351283361405006</v>
      </c>
      <c r="R625" s="1" t="n">
        <f aca="false">SQRT(2*$R$3*A625/B625)</f>
        <v>0.702566722810012</v>
      </c>
      <c r="S625" s="1" t="n">
        <f aca="false">-SQRT(2*$R$3*A625/B625)</f>
        <v>-0.702566722810012</v>
      </c>
      <c r="T625" s="2" t="n">
        <f aca="false">2*$P$3*$A625</f>
        <v>123.4</v>
      </c>
      <c r="U625" s="2" t="n">
        <f aca="false">2*$R$3*$A625</f>
        <v>493.6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0.383777</v>
      </c>
      <c r="D626" s="1" t="n">
        <v>0</v>
      </c>
      <c r="E626" s="1" t="n">
        <v>-0.382067</v>
      </c>
      <c r="F626" s="1" t="n">
        <v>119.562216</v>
      </c>
      <c r="G626" s="1" t="n">
        <v>0</v>
      </c>
      <c r="H626" s="1" t="n">
        <v>11.450347</v>
      </c>
      <c r="I626" s="1" t="n">
        <v>0</v>
      </c>
      <c r="J626" s="1" t="n">
        <v>0</v>
      </c>
      <c r="K626" s="1" t="n">
        <v>0</v>
      </c>
      <c r="L626" s="1" t="n">
        <v>11.450347</v>
      </c>
      <c r="M626" s="1" t="n">
        <v>0</v>
      </c>
      <c r="N626" s="1" t="n">
        <v>511.925202</v>
      </c>
      <c r="P626" s="1" t="n">
        <f aca="false">SQRT(2*$P$3*A626/B626)</f>
        <v>0.351567916624939</v>
      </c>
      <c r="Q626" s="1" t="n">
        <f aca="false">-SQRT(2*$P$3*A626/B626)</f>
        <v>-0.351567916624939</v>
      </c>
      <c r="R626" s="1" t="n">
        <f aca="false">SQRT(2*$R$3*A626/B626)</f>
        <v>0.703135833249878</v>
      </c>
      <c r="S626" s="1" t="n">
        <f aca="false">-SQRT(2*$R$3*A626/B626)</f>
        <v>-0.703135833249878</v>
      </c>
      <c r="T626" s="2" t="n">
        <f aca="false">2*$P$3*$A626</f>
        <v>123.6</v>
      </c>
      <c r="U626" s="2" t="n">
        <f aca="false">2*$R$3*$A626</f>
        <v>494.4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0.373031</v>
      </c>
      <c r="D627" s="1" t="n">
        <v>0</v>
      </c>
      <c r="E627" s="1" t="n">
        <v>-0.333017</v>
      </c>
      <c r="F627" s="1" t="n">
        <v>119.712695</v>
      </c>
      <c r="G627" s="1" t="n">
        <v>0</v>
      </c>
      <c r="H627" s="1" t="n">
        <v>11.880287</v>
      </c>
      <c r="I627" s="1" t="n">
        <v>0</v>
      </c>
      <c r="J627" s="1" t="n">
        <v>0</v>
      </c>
      <c r="K627" s="1" t="n">
        <v>0</v>
      </c>
      <c r="L627" s="1" t="n">
        <v>11.880287</v>
      </c>
      <c r="M627" s="1" t="n">
        <v>0</v>
      </c>
      <c r="N627" s="1" t="n">
        <v>514.039404</v>
      </c>
      <c r="P627" s="1" t="n">
        <f aca="false">SQRT(2*$P$3*A627/B627)</f>
        <v>0.351852241715184</v>
      </c>
      <c r="Q627" s="1" t="n">
        <f aca="false">-SQRT(2*$P$3*A627/B627)</f>
        <v>-0.351852241715184</v>
      </c>
      <c r="R627" s="1" t="n">
        <f aca="false">SQRT(2*$R$3*A627/B627)</f>
        <v>0.703704483430367</v>
      </c>
      <c r="S627" s="1" t="n">
        <f aca="false">-SQRT(2*$R$3*A627/B627)</f>
        <v>-0.703704483430367</v>
      </c>
      <c r="T627" s="2" t="n">
        <f aca="false">2*$P$3*$A627</f>
        <v>123.8</v>
      </c>
      <c r="U627" s="2" t="n">
        <f aca="false">2*$R$3*$A627</f>
        <v>495.2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0.372041</v>
      </c>
      <c r="D628" s="1" t="n">
        <v>0</v>
      </c>
      <c r="E628" s="1" t="n">
        <v>-0.308039</v>
      </c>
      <c r="F628" s="1" t="n">
        <v>119.688589</v>
      </c>
      <c r="G628" s="1" t="n">
        <v>0</v>
      </c>
      <c r="H628" s="1" t="n">
        <v>11.024819</v>
      </c>
      <c r="I628" s="1" t="n">
        <v>0</v>
      </c>
      <c r="J628" s="1" t="n">
        <v>0</v>
      </c>
      <c r="K628" s="1" t="n">
        <v>0</v>
      </c>
      <c r="L628" s="1" t="n">
        <v>11.024819</v>
      </c>
      <c r="M628" s="1" t="n">
        <v>0</v>
      </c>
      <c r="N628" s="1" t="n">
        <v>515.552008</v>
      </c>
      <c r="P628" s="1" t="n">
        <f aca="false">SQRT(2*$P$3*A628/B628)</f>
        <v>0.35213633723318</v>
      </c>
      <c r="Q628" s="1" t="n">
        <f aca="false">-SQRT(2*$P$3*A628/B628)</f>
        <v>-0.35213633723318</v>
      </c>
      <c r="R628" s="1" t="n">
        <f aca="false">SQRT(2*$R$3*A628/B628)</f>
        <v>0.70427267446636</v>
      </c>
      <c r="S628" s="1" t="n">
        <f aca="false">-SQRT(2*$R$3*A628/B628)</f>
        <v>-0.70427267446636</v>
      </c>
      <c r="T628" s="2" t="n">
        <f aca="false">2*$P$3*$A628</f>
        <v>124</v>
      </c>
      <c r="U628" s="2" t="n">
        <f aca="false">2*$R$3*$A628</f>
        <v>4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0.374091</v>
      </c>
      <c r="D629" s="1" t="n">
        <v>0</v>
      </c>
      <c r="E629" s="1" t="n">
        <v>-0.355574</v>
      </c>
      <c r="F629" s="1" t="n">
        <v>119.784718</v>
      </c>
      <c r="G629" s="1" t="n">
        <v>0</v>
      </c>
      <c r="H629" s="1" t="n">
        <v>10.772008</v>
      </c>
      <c r="I629" s="1" t="n">
        <v>0</v>
      </c>
      <c r="J629" s="1" t="n">
        <v>0</v>
      </c>
      <c r="K629" s="1" t="n">
        <v>0</v>
      </c>
      <c r="L629" s="1" t="n">
        <v>10.772008</v>
      </c>
      <c r="M629" s="1" t="n">
        <v>0</v>
      </c>
      <c r="N629" s="1" t="n">
        <v>516.311232</v>
      </c>
      <c r="P629" s="1" t="n">
        <f aca="false">SQRT(2*$P$3*A629/B629)</f>
        <v>0.352420203734122</v>
      </c>
      <c r="Q629" s="1" t="n">
        <f aca="false">-SQRT(2*$P$3*A629/B629)</f>
        <v>-0.352420203734122</v>
      </c>
      <c r="R629" s="1" t="n">
        <f aca="false">SQRT(2*$R$3*A629/B629)</f>
        <v>0.704840407468244</v>
      </c>
      <c r="S629" s="1" t="n">
        <f aca="false">-SQRT(2*$R$3*A629/B629)</f>
        <v>-0.704840407468244</v>
      </c>
      <c r="T629" s="2" t="n">
        <f aca="false">2*$P$3*$A629</f>
        <v>124.2</v>
      </c>
      <c r="U629" s="2" t="n">
        <f aca="false">2*$R$3*$A629</f>
        <v>496.8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0.363885</v>
      </c>
      <c r="D630" s="1" t="n">
        <v>0</v>
      </c>
      <c r="E630" s="1" t="n">
        <v>-0.40068</v>
      </c>
      <c r="F630" s="1" t="n">
        <v>119.920369</v>
      </c>
      <c r="G630" s="1" t="n">
        <v>0</v>
      </c>
      <c r="H630" s="1" t="n">
        <v>10.638927</v>
      </c>
      <c r="I630" s="1" t="n">
        <v>0</v>
      </c>
      <c r="J630" s="1" t="n">
        <v>0</v>
      </c>
      <c r="K630" s="1" t="n">
        <v>0</v>
      </c>
      <c r="L630" s="1" t="n">
        <v>10.638927</v>
      </c>
      <c r="M630" s="1" t="n">
        <v>0</v>
      </c>
      <c r="N630" s="1" t="n">
        <v>516.369895</v>
      </c>
      <c r="P630" s="1" t="n">
        <f aca="false">SQRT(2*$P$3*A630/B630)</f>
        <v>0.352703841770968</v>
      </c>
      <c r="Q630" s="1" t="n">
        <f aca="false">-SQRT(2*$P$3*A630/B630)</f>
        <v>-0.352703841770968</v>
      </c>
      <c r="R630" s="1" t="n">
        <f aca="false">SQRT(2*$R$3*A630/B630)</f>
        <v>0.705407683541936</v>
      </c>
      <c r="S630" s="1" t="n">
        <f aca="false">-SQRT(2*$R$3*A630/B630)</f>
        <v>-0.705407683541936</v>
      </c>
      <c r="T630" s="2" t="n">
        <f aca="false">2*$P$3*$A630</f>
        <v>124.4</v>
      </c>
      <c r="U630" s="2" t="n">
        <f aca="false">2*$R$3*$A630</f>
        <v>497.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0.376298</v>
      </c>
      <c r="D631" s="1" t="n">
        <v>0</v>
      </c>
      <c r="E631" s="1" t="n">
        <v>-0.435348</v>
      </c>
      <c r="F631" s="1" t="n">
        <v>120.110173</v>
      </c>
      <c r="G631" s="1" t="n">
        <v>0</v>
      </c>
      <c r="H631" s="1" t="n">
        <v>10.919273</v>
      </c>
      <c r="I631" s="1" t="n">
        <v>0</v>
      </c>
      <c r="J631" s="1" t="n">
        <v>0</v>
      </c>
      <c r="K631" s="1" t="n">
        <v>0</v>
      </c>
      <c r="L631" s="1" t="n">
        <v>10.919273</v>
      </c>
      <c r="M631" s="1" t="n">
        <v>0</v>
      </c>
      <c r="N631" s="1" t="n">
        <v>519.141546</v>
      </c>
      <c r="P631" s="1" t="n">
        <f aca="false">SQRT(2*$P$3*A631/B631)</f>
        <v>0.352987251894456</v>
      </c>
      <c r="Q631" s="1" t="n">
        <f aca="false">-SQRT(2*$P$3*A631/B631)</f>
        <v>-0.352987251894456</v>
      </c>
      <c r="R631" s="1" t="n">
        <f aca="false">SQRT(2*$R$3*A631/B631)</f>
        <v>0.705974503788912</v>
      </c>
      <c r="S631" s="1" t="n">
        <f aca="false">-SQRT(2*$R$3*A631/B631)</f>
        <v>-0.705974503788912</v>
      </c>
      <c r="T631" s="2" t="n">
        <f aca="false">2*$P$3*$A631</f>
        <v>124.6</v>
      </c>
      <c r="U631" s="2" t="n">
        <f aca="false">2*$R$3*$A631</f>
        <v>498.4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0.358942</v>
      </c>
      <c r="D632" s="1" t="n">
        <v>0</v>
      </c>
      <c r="E632" s="1" t="n">
        <v>-0.436744</v>
      </c>
      <c r="F632" s="1" t="n">
        <v>120.706914</v>
      </c>
      <c r="G632" s="1" t="n">
        <v>0</v>
      </c>
      <c r="H632" s="1" t="n">
        <v>10.762823</v>
      </c>
      <c r="I632" s="1" t="n">
        <v>0</v>
      </c>
      <c r="J632" s="1" t="n">
        <v>0</v>
      </c>
      <c r="K632" s="1" t="n">
        <v>0</v>
      </c>
      <c r="L632" s="1" t="n">
        <v>10.762823</v>
      </c>
      <c r="M632" s="1" t="n">
        <v>0</v>
      </c>
      <c r="N632" s="1" t="n">
        <v>519.570359</v>
      </c>
      <c r="P632" s="1" t="n">
        <f aca="false">SQRT(2*$P$3*A632/B632)</f>
        <v>0.353270434653114</v>
      </c>
      <c r="Q632" s="1" t="n">
        <f aca="false">-SQRT(2*$P$3*A632/B632)</f>
        <v>-0.353270434653114</v>
      </c>
      <c r="R632" s="1" t="n">
        <f aca="false">SQRT(2*$R$3*A632/B632)</f>
        <v>0.706540869306228</v>
      </c>
      <c r="S632" s="1" t="n">
        <f aca="false">-SQRT(2*$R$3*A632/B632)</f>
        <v>-0.706540869306228</v>
      </c>
      <c r="T632" s="2" t="n">
        <f aca="false">2*$P$3*$A632</f>
        <v>124.8</v>
      </c>
      <c r="U632" s="2" t="n">
        <f aca="false">2*$R$3*$A632</f>
        <v>499.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0.364831</v>
      </c>
      <c r="D633" s="1" t="n">
        <v>0</v>
      </c>
      <c r="E633" s="1" t="n">
        <v>-0.447441</v>
      </c>
      <c r="F633" s="1" t="n">
        <v>120.702634</v>
      </c>
      <c r="G633" s="1" t="n">
        <v>0</v>
      </c>
      <c r="H633" s="1" t="n">
        <v>11.029548</v>
      </c>
      <c r="I633" s="1" t="n">
        <v>0</v>
      </c>
      <c r="J633" s="1" t="n">
        <v>0</v>
      </c>
      <c r="K633" s="1" t="n">
        <v>0</v>
      </c>
      <c r="L633" s="1" t="n">
        <v>11.029548</v>
      </c>
      <c r="M633" s="1" t="n">
        <v>0</v>
      </c>
      <c r="N633" s="1" t="n">
        <v>519.704635</v>
      </c>
      <c r="P633" s="1" t="n">
        <f aca="false">SQRT(2*$P$3*A633/B633)</f>
        <v>0.353553390593274</v>
      </c>
      <c r="Q633" s="1" t="n">
        <f aca="false">-SQRT(2*$P$3*A633/B633)</f>
        <v>-0.353553390593274</v>
      </c>
      <c r="R633" s="1" t="n">
        <f aca="false">SQRT(2*$R$3*A633/B633)</f>
        <v>0.707106781186548</v>
      </c>
      <c r="S633" s="1" t="n">
        <f aca="false">-SQRT(2*$R$3*A633/B633)</f>
        <v>-0.707106781186548</v>
      </c>
      <c r="T633" s="2" t="n">
        <f aca="false">2*$P$3*$A633</f>
        <v>125</v>
      </c>
      <c r="U633" s="2" t="n">
        <f aca="false">2*$R$3*$A633</f>
        <v>500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0.353318</v>
      </c>
      <c r="D634" s="1" t="n">
        <v>0</v>
      </c>
      <c r="E634" s="1" t="n">
        <v>-0.454918</v>
      </c>
      <c r="F634" s="1" t="n">
        <v>121.327365</v>
      </c>
      <c r="G634" s="1" t="n">
        <v>0</v>
      </c>
      <c r="H634" s="1" t="n">
        <v>11.329141</v>
      </c>
      <c r="I634" s="1" t="n">
        <v>0</v>
      </c>
      <c r="J634" s="1" t="n">
        <v>0</v>
      </c>
      <c r="K634" s="1" t="n">
        <v>0</v>
      </c>
      <c r="L634" s="1" t="n">
        <v>11.329141</v>
      </c>
      <c r="M634" s="1" t="n">
        <v>0</v>
      </c>
      <c r="N634" s="1" t="n">
        <v>519.305413</v>
      </c>
      <c r="P634" s="1" t="n">
        <f aca="false">SQRT(2*$P$3*A634/B634)</f>
        <v>0.353836120259083</v>
      </c>
      <c r="Q634" s="1" t="n">
        <f aca="false">-SQRT(2*$P$3*A634/B634)</f>
        <v>-0.353836120259083</v>
      </c>
      <c r="R634" s="1" t="n">
        <f aca="false">SQRT(2*$R$3*A634/B634)</f>
        <v>0.707672240518165</v>
      </c>
      <c r="S634" s="1" t="n">
        <f aca="false">-SQRT(2*$R$3*A634/B634)</f>
        <v>-0.707672240518165</v>
      </c>
      <c r="T634" s="2" t="n">
        <f aca="false">2*$P$3*$A634</f>
        <v>125.2</v>
      </c>
      <c r="U634" s="2" t="n">
        <f aca="false">2*$R$3*$A634</f>
        <v>500.8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0.377583</v>
      </c>
      <c r="D635" s="1" t="n">
        <v>0</v>
      </c>
      <c r="E635" s="1" t="n">
        <v>-0.457423</v>
      </c>
      <c r="F635" s="1" t="n">
        <v>121.415601</v>
      </c>
      <c r="G635" s="1" t="n">
        <v>0</v>
      </c>
      <c r="H635" s="1" t="n">
        <v>11.499944</v>
      </c>
      <c r="I635" s="1" t="n">
        <v>0</v>
      </c>
      <c r="J635" s="1" t="n">
        <v>0</v>
      </c>
      <c r="K635" s="1" t="n">
        <v>0</v>
      </c>
      <c r="L635" s="1" t="n">
        <v>11.499944</v>
      </c>
      <c r="M635" s="1" t="n">
        <v>0</v>
      </c>
      <c r="N635" s="1" t="n">
        <v>520.117433</v>
      </c>
      <c r="P635" s="1" t="n">
        <f aca="false">SQRT(2*$P$3*A635/B635)</f>
        <v>0.354118624192516</v>
      </c>
      <c r="Q635" s="1" t="n">
        <f aca="false">-SQRT(2*$P$3*A635/B635)</f>
        <v>-0.354118624192516</v>
      </c>
      <c r="R635" s="1" t="n">
        <f aca="false">SQRT(2*$R$3*A635/B635)</f>
        <v>0.708237248385031</v>
      </c>
      <c r="S635" s="1" t="n">
        <f aca="false">-SQRT(2*$R$3*A635/B635)</f>
        <v>-0.708237248385031</v>
      </c>
      <c r="T635" s="2" t="n">
        <f aca="false">2*$P$3*$A635</f>
        <v>125.4</v>
      </c>
      <c r="U635" s="2" t="n">
        <f aca="false">2*$R$3*$A635</f>
        <v>501.6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0.372378</v>
      </c>
      <c r="D636" s="1" t="n">
        <v>0</v>
      </c>
      <c r="E636" s="1" t="n">
        <v>-0.467119</v>
      </c>
      <c r="F636" s="1" t="n">
        <v>121.659642</v>
      </c>
      <c r="G636" s="1" t="n">
        <v>0</v>
      </c>
      <c r="H636" s="1" t="n">
        <v>11.543897</v>
      </c>
      <c r="I636" s="1" t="n">
        <v>0</v>
      </c>
      <c r="J636" s="1" t="n">
        <v>0</v>
      </c>
      <c r="K636" s="1" t="n">
        <v>0</v>
      </c>
      <c r="L636" s="1" t="n">
        <v>11.543897</v>
      </c>
      <c r="M636" s="1" t="n">
        <v>0</v>
      </c>
      <c r="N636" s="1" t="n">
        <v>520.501985</v>
      </c>
      <c r="P636" s="1" t="n">
        <f aca="false">SQRT(2*$P$3*A636/B636)</f>
        <v>0.354400902933387</v>
      </c>
      <c r="Q636" s="1" t="n">
        <f aca="false">-SQRT(2*$P$3*A636/B636)</f>
        <v>-0.354400902933387</v>
      </c>
      <c r="R636" s="1" t="n">
        <f aca="false">SQRT(2*$R$3*A636/B636)</f>
        <v>0.708801805866774</v>
      </c>
      <c r="S636" s="1" t="n">
        <f aca="false">-SQRT(2*$R$3*A636/B636)</f>
        <v>-0.708801805866774</v>
      </c>
      <c r="T636" s="2" t="n">
        <f aca="false">2*$P$3*$A636</f>
        <v>125.6</v>
      </c>
      <c r="U636" s="2" t="n">
        <f aca="false">2*$R$3*$A636</f>
        <v>502.4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0.350719</v>
      </c>
      <c r="D637" s="1" t="n">
        <v>0</v>
      </c>
      <c r="E637" s="1" t="n">
        <v>-0.458514</v>
      </c>
      <c r="F637" s="1" t="n">
        <v>121.587946</v>
      </c>
      <c r="G637" s="1" t="n">
        <v>0</v>
      </c>
      <c r="H637" s="1" t="n">
        <v>11.68415</v>
      </c>
      <c r="I637" s="1" t="n">
        <v>0</v>
      </c>
      <c r="J637" s="1" t="n">
        <v>0</v>
      </c>
      <c r="K637" s="1" t="n">
        <v>0</v>
      </c>
      <c r="L637" s="1" t="n">
        <v>11.68415</v>
      </c>
      <c r="M637" s="1" t="n">
        <v>0</v>
      </c>
      <c r="N637" s="1" t="n">
        <v>522.656044</v>
      </c>
      <c r="P637" s="1" t="n">
        <f aca="false">SQRT(2*$P$3*A637/B637)</f>
        <v>0.354682957019364</v>
      </c>
      <c r="Q637" s="1" t="n">
        <f aca="false">-SQRT(2*$P$3*A637/B637)</f>
        <v>-0.354682957019364</v>
      </c>
      <c r="R637" s="1" t="n">
        <f aca="false">SQRT(2*$R$3*A637/B637)</f>
        <v>0.709365914038728</v>
      </c>
      <c r="S637" s="1" t="n">
        <f aca="false">-SQRT(2*$R$3*A637/B637)</f>
        <v>-0.709365914038728</v>
      </c>
      <c r="T637" s="2" t="n">
        <f aca="false">2*$P$3*$A637</f>
        <v>125.8</v>
      </c>
      <c r="U637" s="2" t="n">
        <f aca="false">2*$R$3*$A637</f>
        <v>503.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0.344102</v>
      </c>
      <c r="D638" s="1" t="n">
        <v>0</v>
      </c>
      <c r="E638" s="1" t="n">
        <v>-0.51627</v>
      </c>
      <c r="F638" s="1" t="n">
        <v>121.457416</v>
      </c>
      <c r="G638" s="1" t="n">
        <v>0</v>
      </c>
      <c r="H638" s="1" t="n">
        <v>11.194063</v>
      </c>
      <c r="I638" s="1" t="n">
        <v>0</v>
      </c>
      <c r="J638" s="1" t="n">
        <v>0</v>
      </c>
      <c r="K638" s="1" t="n">
        <v>0</v>
      </c>
      <c r="L638" s="1" t="n">
        <v>11.194063</v>
      </c>
      <c r="M638" s="1" t="n">
        <v>0</v>
      </c>
      <c r="N638" s="1" t="n">
        <v>523.6757</v>
      </c>
      <c r="P638" s="1" t="n">
        <f aca="false">SQRT(2*$P$3*A638/B638)</f>
        <v>0.354964786985977</v>
      </c>
      <c r="Q638" s="1" t="n">
        <f aca="false">-SQRT(2*$P$3*A638/B638)</f>
        <v>-0.354964786985977</v>
      </c>
      <c r="R638" s="1" t="n">
        <f aca="false">SQRT(2*$R$3*A638/B638)</f>
        <v>0.709929573971954</v>
      </c>
      <c r="S638" s="1" t="n">
        <f aca="false">-SQRT(2*$R$3*A638/B638)</f>
        <v>-0.709929573971954</v>
      </c>
      <c r="T638" s="2" t="n">
        <f aca="false">2*$P$3*$A638</f>
        <v>126</v>
      </c>
      <c r="U638" s="2" t="n">
        <f aca="false">2*$R$3*$A638</f>
        <v>504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0.341166</v>
      </c>
      <c r="D639" s="1" t="n">
        <v>0</v>
      </c>
      <c r="E639" s="1" t="n">
        <v>-0.496356</v>
      </c>
      <c r="F639" s="1" t="n">
        <v>122.012233</v>
      </c>
      <c r="G639" s="1" t="n">
        <v>0</v>
      </c>
      <c r="H639" s="1" t="n">
        <v>11.358184</v>
      </c>
      <c r="I639" s="1" t="n">
        <v>0</v>
      </c>
      <c r="J639" s="1" t="n">
        <v>0</v>
      </c>
      <c r="K639" s="1" t="n">
        <v>0</v>
      </c>
      <c r="L639" s="1" t="n">
        <v>11.358184</v>
      </c>
      <c r="M639" s="1" t="n">
        <v>0</v>
      </c>
      <c r="N639" s="1" t="n">
        <v>525.620702</v>
      </c>
      <c r="P639" s="1" t="n">
        <f aca="false">SQRT(2*$P$3*A639/B639)</f>
        <v>0.355246393366632</v>
      </c>
      <c r="Q639" s="1" t="n">
        <f aca="false">-SQRT(2*$P$3*A639/B639)</f>
        <v>-0.355246393366632</v>
      </c>
      <c r="R639" s="1" t="n">
        <f aca="false">SQRT(2*$R$3*A639/B639)</f>
        <v>0.710492786733264</v>
      </c>
      <c r="S639" s="1" t="n">
        <f aca="false">-SQRT(2*$R$3*A639/B639)</f>
        <v>-0.710492786733264</v>
      </c>
      <c r="T639" s="2" t="n">
        <f aca="false">2*$P$3*$A639</f>
        <v>126.2</v>
      </c>
      <c r="U639" s="2" t="n">
        <f aca="false">2*$R$3*$A639</f>
        <v>504.8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0.35732</v>
      </c>
      <c r="D640" s="1" t="n">
        <v>0</v>
      </c>
      <c r="E640" s="1" t="n">
        <v>-0.485781</v>
      </c>
      <c r="F640" s="1" t="n">
        <v>122.414628</v>
      </c>
      <c r="G640" s="1" t="n">
        <v>0</v>
      </c>
      <c r="H640" s="1" t="n">
        <v>10.595899</v>
      </c>
      <c r="I640" s="1" t="n">
        <v>0</v>
      </c>
      <c r="J640" s="1" t="n">
        <v>0</v>
      </c>
      <c r="K640" s="1" t="n">
        <v>0</v>
      </c>
      <c r="L640" s="1" t="n">
        <v>10.595899</v>
      </c>
      <c r="M640" s="1" t="n">
        <v>0</v>
      </c>
      <c r="N640" s="1" t="n">
        <v>526.723223</v>
      </c>
      <c r="P640" s="1" t="n">
        <f aca="false">SQRT(2*$P$3*A640/B640)</f>
        <v>0.355527776692624</v>
      </c>
      <c r="Q640" s="1" t="n">
        <f aca="false">-SQRT(2*$P$3*A640/B640)</f>
        <v>-0.355527776692624</v>
      </c>
      <c r="R640" s="1" t="n">
        <f aca="false">SQRT(2*$R$3*A640/B640)</f>
        <v>0.711055553385247</v>
      </c>
      <c r="S640" s="1" t="n">
        <f aca="false">-SQRT(2*$R$3*A640/B640)</f>
        <v>-0.711055553385247</v>
      </c>
      <c r="T640" s="2" t="n">
        <f aca="false">2*$P$3*$A640</f>
        <v>126.4</v>
      </c>
      <c r="U640" s="2" t="n">
        <f aca="false">2*$R$3*$A640</f>
        <v>505.6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0.355771</v>
      </c>
      <c r="D641" s="1" t="n">
        <v>0</v>
      </c>
      <c r="E641" s="1" t="n">
        <v>-0.493032</v>
      </c>
      <c r="F641" s="1" t="n">
        <v>122.908454</v>
      </c>
      <c r="G641" s="1" t="n">
        <v>0</v>
      </c>
      <c r="H641" s="1" t="n">
        <v>11.339837</v>
      </c>
      <c r="I641" s="1" t="n">
        <v>0</v>
      </c>
      <c r="J641" s="1" t="n">
        <v>0</v>
      </c>
      <c r="K641" s="1" t="n">
        <v>0</v>
      </c>
      <c r="L641" s="1" t="n">
        <v>11.339837</v>
      </c>
      <c r="M641" s="1" t="n">
        <v>0</v>
      </c>
      <c r="N641" s="1" t="n">
        <v>525.117931</v>
      </c>
      <c r="P641" s="1" t="n">
        <f aca="false">SQRT(2*$P$3*A641/B641)</f>
        <v>0.355808937493144</v>
      </c>
      <c r="Q641" s="1" t="n">
        <f aca="false">-SQRT(2*$P$3*A641/B641)</f>
        <v>-0.355808937493144</v>
      </c>
      <c r="R641" s="1" t="n">
        <f aca="false">SQRT(2*$R$3*A641/B641)</f>
        <v>0.711617874986288</v>
      </c>
      <c r="S641" s="1" t="n">
        <f aca="false">-SQRT(2*$R$3*A641/B641)</f>
        <v>-0.711617874986288</v>
      </c>
      <c r="T641" s="2" t="n">
        <f aca="false">2*$P$3*$A641</f>
        <v>126.6</v>
      </c>
      <c r="U641" s="2" t="n">
        <f aca="false">2*$R$3*$A641</f>
        <v>506.4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0.359119</v>
      </c>
      <c r="D642" s="1" t="n">
        <v>0</v>
      </c>
      <c r="E642" s="1" t="n">
        <v>-0.489084</v>
      </c>
      <c r="F642" s="1" t="n">
        <v>122.826424</v>
      </c>
      <c r="G642" s="1" t="n">
        <v>0</v>
      </c>
      <c r="H642" s="1" t="n">
        <v>11.539738</v>
      </c>
      <c r="I642" s="1" t="n">
        <v>0</v>
      </c>
      <c r="J642" s="1" t="n">
        <v>0</v>
      </c>
      <c r="K642" s="1" t="n">
        <v>0</v>
      </c>
      <c r="L642" s="1" t="n">
        <v>11.539738</v>
      </c>
      <c r="M642" s="1" t="n">
        <v>0</v>
      </c>
      <c r="N642" s="1" t="n">
        <v>524.966796</v>
      </c>
      <c r="P642" s="1" t="n">
        <f aca="false">SQRT(2*$P$3*A642/B642)</f>
        <v>0.356089876295297</v>
      </c>
      <c r="Q642" s="1" t="n">
        <f aca="false">-SQRT(2*$P$3*A642/B642)</f>
        <v>-0.356089876295297</v>
      </c>
      <c r="R642" s="1" t="n">
        <f aca="false">SQRT(2*$R$3*A642/B642)</f>
        <v>0.712179752590594</v>
      </c>
      <c r="S642" s="1" t="n">
        <f aca="false">-SQRT(2*$R$3*A642/B642)</f>
        <v>-0.712179752590594</v>
      </c>
      <c r="T642" s="2" t="n">
        <f aca="false">2*$P$3*$A642</f>
        <v>126.8</v>
      </c>
      <c r="U642" s="2" t="n">
        <f aca="false">2*$R$3*$A642</f>
        <v>507.2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0.358094</v>
      </c>
      <c r="D643" s="1" t="n">
        <v>0</v>
      </c>
      <c r="E643" s="1" t="n">
        <v>-0.477846</v>
      </c>
      <c r="F643" s="1" t="n">
        <v>123.222519</v>
      </c>
      <c r="G643" s="1" t="n">
        <v>0</v>
      </c>
      <c r="H643" s="1" t="n">
        <v>11.669389</v>
      </c>
      <c r="I643" s="1" t="n">
        <v>0</v>
      </c>
      <c r="J643" s="1" t="n">
        <v>0</v>
      </c>
      <c r="K643" s="1" t="n">
        <v>0</v>
      </c>
      <c r="L643" s="1" t="n">
        <v>11.669389</v>
      </c>
      <c r="M643" s="1" t="n">
        <v>0</v>
      </c>
      <c r="N643" s="1" t="n">
        <v>528.200656</v>
      </c>
      <c r="P643" s="1" t="n">
        <f aca="false">SQRT(2*$P$3*A643/B643)</f>
        <v>0.356370593624109</v>
      </c>
      <c r="Q643" s="1" t="n">
        <f aca="false">-SQRT(2*$P$3*A643/B643)</f>
        <v>-0.356370593624109</v>
      </c>
      <c r="R643" s="1" t="n">
        <f aca="false">SQRT(2*$R$3*A643/B643)</f>
        <v>0.712741187248218</v>
      </c>
      <c r="S643" s="1" t="n">
        <f aca="false">-SQRT(2*$R$3*A643/B643)</f>
        <v>-0.712741187248218</v>
      </c>
      <c r="T643" s="2" t="n">
        <f aca="false">2*$P$3*$A643</f>
        <v>127</v>
      </c>
      <c r="U643" s="2" t="n">
        <f aca="false">2*$R$3*$A643</f>
        <v>50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0.363111</v>
      </c>
      <c r="D644" s="1" t="n">
        <v>0</v>
      </c>
      <c r="E644" s="1" t="n">
        <v>-0.490909</v>
      </c>
      <c r="F644" s="1" t="n">
        <v>123.338408</v>
      </c>
      <c r="G644" s="1" t="n">
        <v>0</v>
      </c>
      <c r="H644" s="1" t="n">
        <v>11.370234</v>
      </c>
      <c r="I644" s="1" t="n">
        <v>0</v>
      </c>
      <c r="J644" s="1" t="n">
        <v>0</v>
      </c>
      <c r="K644" s="1" t="n">
        <v>0</v>
      </c>
      <c r="L644" s="1" t="n">
        <v>11.370234</v>
      </c>
      <c r="M644" s="1" t="n">
        <v>0</v>
      </c>
      <c r="N644" s="1" t="n">
        <v>530.391773</v>
      </c>
      <c r="P644" s="1" t="n">
        <f aca="false">SQRT(2*$P$3*A644/B644)</f>
        <v>0.35665109000254</v>
      </c>
      <c r="Q644" s="1" t="n">
        <f aca="false">-SQRT(2*$P$3*A644/B644)</f>
        <v>-0.35665109000254</v>
      </c>
      <c r="R644" s="1" t="n">
        <f aca="false">SQRT(2*$R$3*A644/B644)</f>
        <v>0.71330218000508</v>
      </c>
      <c r="S644" s="1" t="n">
        <f aca="false">-SQRT(2*$R$3*A644/B644)</f>
        <v>-0.71330218000508</v>
      </c>
      <c r="T644" s="2" t="n">
        <f aca="false">2*$P$3*$A644</f>
        <v>127.2</v>
      </c>
      <c r="U644" s="2" t="n">
        <f aca="false">2*$R$3*$A644</f>
        <v>508.8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0.360433</v>
      </c>
      <c r="D645" s="1" t="n">
        <v>0</v>
      </c>
      <c r="E645" s="1" t="n">
        <v>-0.483695</v>
      </c>
      <c r="F645" s="1" t="n">
        <v>123.062611</v>
      </c>
      <c r="G645" s="1" t="n">
        <v>0</v>
      </c>
      <c r="H645" s="1" t="n">
        <v>12.004473</v>
      </c>
      <c r="I645" s="1" t="n">
        <v>0</v>
      </c>
      <c r="J645" s="1" t="n">
        <v>0</v>
      </c>
      <c r="K645" s="1" t="n">
        <v>0</v>
      </c>
      <c r="L645" s="1" t="n">
        <v>12.004473</v>
      </c>
      <c r="M645" s="1" t="n">
        <v>0</v>
      </c>
      <c r="N645" s="1" t="n">
        <v>530.358521</v>
      </c>
      <c r="P645" s="1" t="n">
        <f aca="false">SQRT(2*$P$3*A645/B645)</f>
        <v>0.356931365951495</v>
      </c>
      <c r="Q645" s="1" t="n">
        <f aca="false">-SQRT(2*$P$3*A645/B645)</f>
        <v>-0.356931365951495</v>
      </c>
      <c r="R645" s="1" t="n">
        <f aca="false">SQRT(2*$R$3*A645/B645)</f>
        <v>0.71386273190299</v>
      </c>
      <c r="S645" s="1" t="n">
        <f aca="false">-SQRT(2*$R$3*A645/B645)</f>
        <v>-0.71386273190299</v>
      </c>
      <c r="T645" s="2" t="n">
        <f aca="false">2*$P$3*$A645</f>
        <v>127.4</v>
      </c>
      <c r="U645" s="2" t="n">
        <f aca="false">2*$R$3*$A645</f>
        <v>509.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0.364904</v>
      </c>
      <c r="D646" s="1" t="n">
        <v>0</v>
      </c>
      <c r="E646" s="1" t="n">
        <v>-0.507225</v>
      </c>
      <c r="F646" s="1" t="n">
        <v>122.941696</v>
      </c>
      <c r="G646" s="1" t="n">
        <v>0</v>
      </c>
      <c r="H646" s="1" t="n">
        <v>11.907315</v>
      </c>
      <c r="I646" s="1" t="n">
        <v>0</v>
      </c>
      <c r="J646" s="1" t="n">
        <v>0</v>
      </c>
      <c r="K646" s="1" t="n">
        <v>0</v>
      </c>
      <c r="L646" s="1" t="n">
        <v>11.907315</v>
      </c>
      <c r="M646" s="1" t="n">
        <v>0</v>
      </c>
      <c r="N646" s="1" t="n">
        <v>530.858589</v>
      </c>
      <c r="P646" s="1" t="n">
        <f aca="false">SQRT(2*$P$3*A646/B646)</f>
        <v>0.357211421989835</v>
      </c>
      <c r="Q646" s="1" t="n">
        <f aca="false">-SQRT(2*$P$3*A646/B646)</f>
        <v>-0.357211421989835</v>
      </c>
      <c r="R646" s="1" t="n">
        <f aca="false">SQRT(2*$R$3*A646/B646)</f>
        <v>0.71442284397967</v>
      </c>
      <c r="S646" s="1" t="n">
        <f aca="false">-SQRT(2*$R$3*A646/B646)</f>
        <v>-0.71442284397967</v>
      </c>
      <c r="T646" s="2" t="n">
        <f aca="false">2*$P$3*$A646</f>
        <v>127.6</v>
      </c>
      <c r="U646" s="2" t="n">
        <f aca="false">2*$R$3*$A646</f>
        <v>510.4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0.354134</v>
      </c>
      <c r="D647" s="1" t="n">
        <v>0</v>
      </c>
      <c r="E647" s="1" t="n">
        <v>-0.504935</v>
      </c>
      <c r="F647" s="1" t="n">
        <v>123.249633</v>
      </c>
      <c r="G647" s="1" t="n">
        <v>0</v>
      </c>
      <c r="H647" s="1" t="n">
        <v>11.897972</v>
      </c>
      <c r="I647" s="1" t="n">
        <v>0</v>
      </c>
      <c r="J647" s="1" t="n">
        <v>0</v>
      </c>
      <c r="K647" s="1" t="n">
        <v>0</v>
      </c>
      <c r="L647" s="1" t="n">
        <v>11.897972</v>
      </c>
      <c r="M647" s="1" t="n">
        <v>0</v>
      </c>
      <c r="N647" s="1" t="n">
        <v>529.27439</v>
      </c>
      <c r="P647" s="1" t="n">
        <f aca="false">SQRT(2*$P$3*A647/B647)</f>
        <v>0.35749125863439</v>
      </c>
      <c r="Q647" s="1" t="n">
        <f aca="false">-SQRT(2*$P$3*A647/B647)</f>
        <v>-0.35749125863439</v>
      </c>
      <c r="R647" s="1" t="n">
        <f aca="false">SQRT(2*$R$3*A647/B647)</f>
        <v>0.714982517268779</v>
      </c>
      <c r="S647" s="1" t="n">
        <f aca="false">-SQRT(2*$R$3*A647/B647)</f>
        <v>-0.714982517268779</v>
      </c>
      <c r="T647" s="2" t="n">
        <f aca="false">2*$P$3*$A647</f>
        <v>127.8</v>
      </c>
      <c r="U647" s="2" t="n">
        <f aca="false">2*$R$3*$A647</f>
        <v>511.2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0.363997</v>
      </c>
      <c r="D648" s="1" t="n">
        <v>0</v>
      </c>
      <c r="E648" s="1" t="n">
        <v>-0.514407</v>
      </c>
      <c r="F648" s="1" t="n">
        <v>124.216623</v>
      </c>
      <c r="G648" s="1" t="n">
        <v>0</v>
      </c>
      <c r="H648" s="1" t="n">
        <v>12.134057</v>
      </c>
      <c r="I648" s="1" t="n">
        <v>0</v>
      </c>
      <c r="J648" s="1" t="n">
        <v>0</v>
      </c>
      <c r="K648" s="1" t="n">
        <v>0</v>
      </c>
      <c r="L648" s="1" t="n">
        <v>12.134057</v>
      </c>
      <c r="M648" s="1" t="n">
        <v>0</v>
      </c>
      <c r="N648" s="1" t="n">
        <v>531.990473</v>
      </c>
      <c r="P648" s="1" t="n">
        <f aca="false">SQRT(2*$P$3*A648/B648)</f>
        <v>0.357770876399966</v>
      </c>
      <c r="Q648" s="1" t="n">
        <f aca="false">-SQRT(2*$P$3*A648/B648)</f>
        <v>-0.357770876399966</v>
      </c>
      <c r="R648" s="1" t="n">
        <f aca="false">SQRT(2*$R$3*A648/B648)</f>
        <v>0.715541752799933</v>
      </c>
      <c r="S648" s="1" t="n">
        <f aca="false">-SQRT(2*$R$3*A648/B648)</f>
        <v>-0.715541752799933</v>
      </c>
      <c r="T648" s="2" t="n">
        <f aca="false">2*$P$3*$A648</f>
        <v>128</v>
      </c>
      <c r="U648" s="2" t="n">
        <f aca="false">2*$R$3*$A648</f>
        <v>512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0.361916</v>
      </c>
      <c r="D649" s="1" t="n">
        <v>0</v>
      </c>
      <c r="E649" s="1" t="n">
        <v>-0.519648</v>
      </c>
      <c r="F649" s="1" t="n">
        <v>124.127994</v>
      </c>
      <c r="G649" s="1" t="n">
        <v>0</v>
      </c>
      <c r="H649" s="1" t="n">
        <v>12.290464</v>
      </c>
      <c r="I649" s="1" t="n">
        <v>0</v>
      </c>
      <c r="J649" s="1" t="n">
        <v>0</v>
      </c>
      <c r="K649" s="1" t="n">
        <v>0</v>
      </c>
      <c r="L649" s="1" t="n">
        <v>12.290464</v>
      </c>
      <c r="M649" s="1" t="n">
        <v>0</v>
      </c>
      <c r="N649" s="1" t="n">
        <v>530.187321</v>
      </c>
      <c r="P649" s="1" t="n">
        <f aca="false">SQRT(2*$P$3*A649/B649)</f>
        <v>0.358050275799363</v>
      </c>
      <c r="Q649" s="1" t="n">
        <f aca="false">-SQRT(2*$P$3*A649/B649)</f>
        <v>-0.358050275799363</v>
      </c>
      <c r="R649" s="1" t="n">
        <f aca="false">SQRT(2*$R$3*A649/B649)</f>
        <v>0.716100551598726</v>
      </c>
      <c r="S649" s="1" t="n">
        <f aca="false">-SQRT(2*$R$3*A649/B649)</f>
        <v>-0.716100551598726</v>
      </c>
      <c r="T649" s="2" t="n">
        <f aca="false">2*$P$3*$A649</f>
        <v>128.2</v>
      </c>
      <c r="U649" s="2" t="n">
        <f aca="false">2*$R$3*$A649</f>
        <v>512.8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0.36666</v>
      </c>
      <c r="D650" s="1" t="n">
        <v>0</v>
      </c>
      <c r="E650" s="1" t="n">
        <v>-0.482978</v>
      </c>
      <c r="F650" s="1" t="n">
        <v>124.165966</v>
      </c>
      <c r="G650" s="1" t="n">
        <v>0</v>
      </c>
      <c r="H650" s="1" t="n">
        <v>11.712157</v>
      </c>
      <c r="I650" s="1" t="n">
        <v>0</v>
      </c>
      <c r="J650" s="1" t="n">
        <v>0</v>
      </c>
      <c r="K650" s="1" t="n">
        <v>0</v>
      </c>
      <c r="L650" s="1" t="n">
        <v>11.712157</v>
      </c>
      <c r="M650" s="1" t="n">
        <v>0</v>
      </c>
      <c r="N650" s="1" t="n">
        <v>532.912315</v>
      </c>
      <c r="P650" s="1" t="n">
        <f aca="false">SQRT(2*$P$3*A650/B650)</f>
        <v>0.358329457343378</v>
      </c>
      <c r="Q650" s="1" t="n">
        <f aca="false">-SQRT(2*$P$3*A650/B650)</f>
        <v>-0.358329457343378</v>
      </c>
      <c r="R650" s="1" t="n">
        <f aca="false">SQRT(2*$R$3*A650/B650)</f>
        <v>0.716658914686757</v>
      </c>
      <c r="S650" s="1" t="n">
        <f aca="false">-SQRT(2*$R$3*A650/B650)</f>
        <v>-0.716658914686757</v>
      </c>
      <c r="T650" s="2" t="n">
        <f aca="false">2*$P$3*$A650</f>
        <v>128.4</v>
      </c>
      <c r="U650" s="2" t="n">
        <f aca="false">2*$R$3*$A650</f>
        <v>513.6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0.360005</v>
      </c>
      <c r="D651" s="1" t="n">
        <v>0</v>
      </c>
      <c r="E651" s="1" t="n">
        <v>-0.47991</v>
      </c>
      <c r="F651" s="1" t="n">
        <v>124.774743</v>
      </c>
      <c r="G651" s="1" t="n">
        <v>0</v>
      </c>
      <c r="H651" s="1" t="n">
        <v>10.877502</v>
      </c>
      <c r="I651" s="1" t="n">
        <v>0</v>
      </c>
      <c r="J651" s="1" t="n">
        <v>0</v>
      </c>
      <c r="K651" s="1" t="n">
        <v>0</v>
      </c>
      <c r="L651" s="1" t="n">
        <v>10.877502</v>
      </c>
      <c r="M651" s="1" t="n">
        <v>0</v>
      </c>
      <c r="N651" s="1" t="n">
        <v>534.539881</v>
      </c>
      <c r="P651" s="1" t="n">
        <f aca="false">SQRT(2*$P$3*A651/B651)</f>
        <v>0.358608421540822</v>
      </c>
      <c r="Q651" s="1" t="n">
        <f aca="false">-SQRT(2*$P$3*A651/B651)</f>
        <v>-0.358608421540822</v>
      </c>
      <c r="R651" s="1" t="n">
        <f aca="false">SQRT(2*$R$3*A651/B651)</f>
        <v>0.717216843081644</v>
      </c>
      <c r="S651" s="1" t="n">
        <f aca="false">-SQRT(2*$R$3*A651/B651)</f>
        <v>-0.717216843081644</v>
      </c>
      <c r="T651" s="2" t="n">
        <f aca="false">2*$P$3*$A651</f>
        <v>128.6</v>
      </c>
      <c r="U651" s="2" t="n">
        <f aca="false">2*$R$3*$A651</f>
        <v>514.4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0.355645</v>
      </c>
      <c r="D652" s="1" t="n">
        <v>0</v>
      </c>
      <c r="E652" s="1" t="n">
        <v>-0.465911</v>
      </c>
      <c r="F652" s="1" t="n">
        <v>124.800177</v>
      </c>
      <c r="G652" s="1" t="n">
        <v>0</v>
      </c>
      <c r="H652" s="1" t="n">
        <v>10.52994</v>
      </c>
      <c r="I652" s="1" t="n">
        <v>0</v>
      </c>
      <c r="J652" s="1" t="n">
        <v>0</v>
      </c>
      <c r="K652" s="1" t="n">
        <v>0</v>
      </c>
      <c r="L652" s="1" t="n">
        <v>10.52994</v>
      </c>
      <c r="M652" s="1" t="n">
        <v>0</v>
      </c>
      <c r="N652" s="1" t="n">
        <v>533.601944</v>
      </c>
      <c r="P652" s="1" t="n">
        <f aca="false">SQRT(2*$P$3*A652/B652)</f>
        <v>0.358887168898527</v>
      </c>
      <c r="Q652" s="1" t="n">
        <f aca="false">-SQRT(2*$P$3*A652/B652)</f>
        <v>-0.358887168898527</v>
      </c>
      <c r="R652" s="1" t="n">
        <f aca="false">SQRT(2*$R$3*A652/B652)</f>
        <v>0.717774337797055</v>
      </c>
      <c r="S652" s="1" t="n">
        <f aca="false">-SQRT(2*$R$3*A652/B652)</f>
        <v>-0.717774337797055</v>
      </c>
      <c r="T652" s="2" t="n">
        <f aca="false">2*$P$3*$A652</f>
        <v>128.8</v>
      </c>
      <c r="U652" s="2" t="n">
        <f aca="false">2*$R$3*$A652</f>
        <v>515.2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0.367558</v>
      </c>
      <c r="D653" s="1" t="n">
        <v>0</v>
      </c>
      <c r="E653" s="1" t="n">
        <v>-0.4816</v>
      </c>
      <c r="F653" s="1" t="n">
        <v>124.86333</v>
      </c>
      <c r="G653" s="1" t="n">
        <v>0</v>
      </c>
      <c r="H653" s="1" t="n">
        <v>9.969051</v>
      </c>
      <c r="I653" s="1" t="n">
        <v>0</v>
      </c>
      <c r="J653" s="1" t="n">
        <v>0</v>
      </c>
      <c r="K653" s="1" t="n">
        <v>0</v>
      </c>
      <c r="L653" s="1" t="n">
        <v>9.969051</v>
      </c>
      <c r="M653" s="1" t="n">
        <v>0</v>
      </c>
      <c r="N653" s="1" t="n">
        <v>535.487577</v>
      </c>
      <c r="P653" s="1" t="n">
        <f aca="false">SQRT(2*$P$3*A653/B653)</f>
        <v>0.359165699921359</v>
      </c>
      <c r="Q653" s="1" t="n">
        <f aca="false">-SQRT(2*$P$3*A653/B653)</f>
        <v>-0.359165699921359</v>
      </c>
      <c r="R653" s="1" t="n">
        <f aca="false">SQRT(2*$R$3*A653/B653)</f>
        <v>0.718331399842719</v>
      </c>
      <c r="S653" s="1" t="n">
        <f aca="false">-SQRT(2*$R$3*A653/B653)</f>
        <v>-0.718331399842719</v>
      </c>
      <c r="T653" s="2" t="n">
        <f aca="false">2*$P$3*$A653</f>
        <v>129</v>
      </c>
      <c r="U653" s="2" t="n">
        <f aca="false">2*$R$3*$A653</f>
        <v>516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0.362958</v>
      </c>
      <c r="D654" s="1" t="n">
        <v>0</v>
      </c>
      <c r="E654" s="1" t="n">
        <v>-0.495908</v>
      </c>
      <c r="F654" s="1" t="n">
        <v>125.07974</v>
      </c>
      <c r="G654" s="1" t="n">
        <v>0</v>
      </c>
      <c r="H654" s="1" t="n">
        <v>11.390475</v>
      </c>
      <c r="I654" s="1" t="n">
        <v>0</v>
      </c>
      <c r="J654" s="1" t="n">
        <v>0</v>
      </c>
      <c r="K654" s="1" t="n">
        <v>0</v>
      </c>
      <c r="L654" s="1" t="n">
        <v>11.390475</v>
      </c>
      <c r="M654" s="1" t="n">
        <v>0</v>
      </c>
      <c r="N654" s="1" t="n">
        <v>534.267332</v>
      </c>
      <c r="P654" s="1" t="n">
        <f aca="false">SQRT(2*$P$3*A654/B654)</f>
        <v>0.359444015112229</v>
      </c>
      <c r="Q654" s="1" t="n">
        <f aca="false">-SQRT(2*$P$3*A654/B654)</f>
        <v>-0.359444015112229</v>
      </c>
      <c r="R654" s="1" t="n">
        <f aca="false">SQRT(2*$R$3*A654/B654)</f>
        <v>0.718888030224457</v>
      </c>
      <c r="S654" s="1" t="n">
        <f aca="false">-SQRT(2*$R$3*A654/B654)</f>
        <v>-0.718888030224457</v>
      </c>
      <c r="T654" s="2" t="n">
        <f aca="false">2*$P$3*$A654</f>
        <v>129.2</v>
      </c>
      <c r="U654" s="2" t="n">
        <f aca="false">2*$R$3*$A654</f>
        <v>516.8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0.363167</v>
      </c>
      <c r="D655" s="1" t="n">
        <v>0</v>
      </c>
      <c r="E655" s="1" t="n">
        <v>-0.489786</v>
      </c>
      <c r="F655" s="1" t="n">
        <v>125.12113</v>
      </c>
      <c r="G655" s="1" t="n">
        <v>0</v>
      </c>
      <c r="H655" s="1" t="n">
        <v>11.661243</v>
      </c>
      <c r="I655" s="1" t="n">
        <v>0</v>
      </c>
      <c r="J655" s="1" t="n">
        <v>0</v>
      </c>
      <c r="K655" s="1" t="n">
        <v>0</v>
      </c>
      <c r="L655" s="1" t="n">
        <v>11.661243</v>
      </c>
      <c r="M655" s="1" t="n">
        <v>0</v>
      </c>
      <c r="N655" s="1" t="n">
        <v>535.790694</v>
      </c>
      <c r="P655" s="1" t="n">
        <f aca="false">SQRT(2*$P$3*A655/B655)</f>
        <v>0.359722114972099</v>
      </c>
      <c r="Q655" s="1" t="n">
        <f aca="false">-SQRT(2*$P$3*A655/B655)</f>
        <v>-0.359722114972099</v>
      </c>
      <c r="R655" s="1" t="n">
        <f aca="false">SQRT(2*$R$3*A655/B655)</f>
        <v>0.719444229944198</v>
      </c>
      <c r="S655" s="1" t="n">
        <f aca="false">-SQRT(2*$R$3*A655/B655)</f>
        <v>-0.719444229944198</v>
      </c>
      <c r="T655" s="2" t="n">
        <f aca="false">2*$P$3*$A655</f>
        <v>129.4</v>
      </c>
      <c r="U655" s="2" t="n">
        <f aca="false">2*$R$3*$A655</f>
        <v>517.6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0.375598</v>
      </c>
      <c r="D656" s="1" t="n">
        <v>0</v>
      </c>
      <c r="E656" s="1" t="n">
        <v>-0.445314</v>
      </c>
      <c r="F656" s="1" t="n">
        <v>125.332388</v>
      </c>
      <c r="G656" s="1" t="n">
        <v>0</v>
      </c>
      <c r="H656" s="1" t="n">
        <v>12.304712</v>
      </c>
      <c r="I656" s="1" t="n">
        <v>0</v>
      </c>
      <c r="J656" s="1" t="n">
        <v>0</v>
      </c>
      <c r="K656" s="1" t="n">
        <v>0</v>
      </c>
      <c r="L656" s="1" t="n">
        <v>12.304712</v>
      </c>
      <c r="M656" s="1" t="n">
        <v>0</v>
      </c>
      <c r="N656" s="1" t="n">
        <v>536.660819</v>
      </c>
      <c r="P656" s="1" t="n">
        <f aca="false">SQRT(2*$P$3*A656/B656)</f>
        <v>0.36</v>
      </c>
      <c r="Q656" s="1" t="n">
        <f aca="false">-SQRT(2*$P$3*A656/B656)</f>
        <v>-0.36</v>
      </c>
      <c r="R656" s="1" t="n">
        <f aca="false">SQRT(2*$R$3*A656/B656)</f>
        <v>0.72</v>
      </c>
      <c r="S656" s="1" t="n">
        <f aca="false">-SQRT(2*$R$3*A656/B656)</f>
        <v>-0.72</v>
      </c>
      <c r="T656" s="2" t="n">
        <f aca="false">2*$P$3*$A656</f>
        <v>129.6</v>
      </c>
      <c r="U656" s="2" t="n">
        <f aca="false">2*$R$3*$A656</f>
        <v>518.4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0.362438</v>
      </c>
      <c r="D657" s="1" t="n">
        <v>0</v>
      </c>
      <c r="E657" s="1" t="n">
        <v>-0.402327</v>
      </c>
      <c r="F657" s="1" t="n">
        <v>125.197813</v>
      </c>
      <c r="G657" s="1" t="n">
        <v>0</v>
      </c>
      <c r="H657" s="1" t="n">
        <v>12.49578</v>
      </c>
      <c r="I657" s="1" t="n">
        <v>0</v>
      </c>
      <c r="J657" s="1" t="n">
        <v>0</v>
      </c>
      <c r="K657" s="1" t="n">
        <v>0</v>
      </c>
      <c r="L657" s="1" t="n">
        <v>12.49578</v>
      </c>
      <c r="M657" s="1" t="n">
        <v>0</v>
      </c>
      <c r="N657" s="1" t="n">
        <v>537.016726</v>
      </c>
      <c r="P657" s="1" t="n">
        <f aca="false">SQRT(2*$P$3*A657/B657)</f>
        <v>0.360277670693036</v>
      </c>
      <c r="Q657" s="1" t="n">
        <f aca="false">-SQRT(2*$P$3*A657/B657)</f>
        <v>-0.360277670693036</v>
      </c>
      <c r="R657" s="1" t="n">
        <f aca="false">SQRT(2*$R$3*A657/B657)</f>
        <v>0.720555341386073</v>
      </c>
      <c r="S657" s="1" t="n">
        <f aca="false">-SQRT(2*$R$3*A657/B657)</f>
        <v>-0.720555341386073</v>
      </c>
      <c r="T657" s="2" t="n">
        <f aca="false">2*$P$3*$A657</f>
        <v>129.8</v>
      </c>
      <c r="U657" s="2" t="n">
        <f aca="false">2*$R$3*$A657</f>
        <v>519.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0.37437</v>
      </c>
      <c r="D658" s="1" t="n">
        <v>0</v>
      </c>
      <c r="E658" s="1" t="n">
        <v>-0.425486</v>
      </c>
      <c r="F658" s="1" t="n">
        <v>125.586812</v>
      </c>
      <c r="G658" s="1" t="n">
        <v>0</v>
      </c>
      <c r="H658" s="1" t="n">
        <v>12.236423</v>
      </c>
      <c r="I658" s="1" t="n">
        <v>0</v>
      </c>
      <c r="J658" s="1" t="n">
        <v>0</v>
      </c>
      <c r="K658" s="1" t="n">
        <v>0</v>
      </c>
      <c r="L658" s="1" t="n">
        <v>12.236423</v>
      </c>
      <c r="M658" s="1" t="n">
        <v>0</v>
      </c>
      <c r="N658" s="1" t="n">
        <v>538.556065</v>
      </c>
      <c r="P658" s="1" t="n">
        <f aca="false">SQRT(2*$P$3*A658/B658)</f>
        <v>0.360555127546399</v>
      </c>
      <c r="Q658" s="1" t="n">
        <f aca="false">-SQRT(2*$P$3*A658/B658)</f>
        <v>-0.360555127546399</v>
      </c>
      <c r="R658" s="1" t="n">
        <f aca="false">SQRT(2*$R$3*A658/B658)</f>
        <v>0.721110255092798</v>
      </c>
      <c r="S658" s="1" t="n">
        <f aca="false">-SQRT(2*$R$3*A658/B658)</f>
        <v>-0.721110255092798</v>
      </c>
      <c r="T658" s="2" t="n">
        <f aca="false">2*$P$3*$A658</f>
        <v>130</v>
      </c>
      <c r="U658" s="2" t="n">
        <f aca="false">2*$R$3*$A658</f>
        <v>520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0.377346</v>
      </c>
      <c r="D659" s="1" t="n">
        <v>0</v>
      </c>
      <c r="E659" s="1" t="n">
        <v>-0.497551</v>
      </c>
      <c r="F659" s="1" t="n">
        <v>125.596902</v>
      </c>
      <c r="G659" s="1" t="n">
        <v>0</v>
      </c>
      <c r="H659" s="1" t="n">
        <v>11.925065</v>
      </c>
      <c r="I659" s="1" t="n">
        <v>0</v>
      </c>
      <c r="J659" s="1" t="n">
        <v>0</v>
      </c>
      <c r="K659" s="1" t="n">
        <v>0</v>
      </c>
      <c r="L659" s="1" t="n">
        <v>11.925065</v>
      </c>
      <c r="M659" s="1" t="n">
        <v>0</v>
      </c>
      <c r="N659" s="1" t="n">
        <v>539.593464</v>
      </c>
      <c r="P659" s="1" t="n">
        <f aca="false">SQRT(2*$P$3*A659/B659)</f>
        <v>0.360832371053374</v>
      </c>
      <c r="Q659" s="1" t="n">
        <f aca="false">-SQRT(2*$P$3*A659/B659)</f>
        <v>-0.360832371053374</v>
      </c>
      <c r="R659" s="1" t="n">
        <f aca="false">SQRT(2*$R$3*A659/B659)</f>
        <v>0.721664742106749</v>
      </c>
      <c r="S659" s="1" t="n">
        <f aca="false">-SQRT(2*$R$3*A659/B659)</f>
        <v>-0.721664742106749</v>
      </c>
      <c r="T659" s="2" t="n">
        <f aca="false">2*$P$3*$A659</f>
        <v>130.2</v>
      </c>
      <c r="U659" s="2" t="n">
        <f aca="false">2*$R$3*$A659</f>
        <v>520.8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0.354198</v>
      </c>
      <c r="D660" s="1" t="n">
        <v>0</v>
      </c>
      <c r="E660" s="1" t="n">
        <v>-0.466138</v>
      </c>
      <c r="F660" s="1" t="n">
        <v>125.932551</v>
      </c>
      <c r="G660" s="1" t="n">
        <v>0</v>
      </c>
      <c r="H660" s="1" t="n">
        <v>11.432133</v>
      </c>
      <c r="I660" s="1" t="n">
        <v>0</v>
      </c>
      <c r="J660" s="1" t="n">
        <v>0</v>
      </c>
      <c r="K660" s="1" t="n">
        <v>0</v>
      </c>
      <c r="L660" s="1" t="n">
        <v>11.432133</v>
      </c>
      <c r="M660" s="1" t="n">
        <v>0</v>
      </c>
      <c r="N660" s="1" t="n">
        <v>539.605021</v>
      </c>
      <c r="P660" s="1" t="n">
        <f aca="false">SQRT(2*$P$3*A660/B660)</f>
        <v>0.361109401705356</v>
      </c>
      <c r="Q660" s="1" t="n">
        <f aca="false">-SQRT(2*$P$3*A660/B660)</f>
        <v>-0.361109401705356</v>
      </c>
      <c r="R660" s="1" t="n">
        <f aca="false">SQRT(2*$R$3*A660/B660)</f>
        <v>0.722218803410712</v>
      </c>
      <c r="S660" s="1" t="n">
        <f aca="false">-SQRT(2*$R$3*A660/B660)</f>
        <v>-0.722218803410712</v>
      </c>
      <c r="T660" s="2" t="n">
        <f aca="false">2*$P$3*$A660</f>
        <v>130.4</v>
      </c>
      <c r="U660" s="2" t="n">
        <f aca="false">2*$R$3*$A660</f>
        <v>521.6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0.36764</v>
      </c>
      <c r="D661" s="1" t="n">
        <v>0</v>
      </c>
      <c r="E661" s="1" t="n">
        <v>-0.474106</v>
      </c>
      <c r="F661" s="1" t="n">
        <v>126.588064</v>
      </c>
      <c r="G661" s="1" t="n">
        <v>0</v>
      </c>
      <c r="H661" s="1" t="n">
        <v>11.97433</v>
      </c>
      <c r="I661" s="1" t="n">
        <v>0</v>
      </c>
      <c r="J661" s="1" t="n">
        <v>0</v>
      </c>
      <c r="K661" s="1" t="n">
        <v>0</v>
      </c>
      <c r="L661" s="1" t="n">
        <v>11.97433</v>
      </c>
      <c r="M661" s="1" t="n">
        <v>0</v>
      </c>
      <c r="N661" s="1" t="n">
        <v>540.113977</v>
      </c>
      <c r="P661" s="1" t="n">
        <f aca="false">SQRT(2*$P$3*A661/B661)</f>
        <v>0.361386219991853</v>
      </c>
      <c r="Q661" s="1" t="n">
        <f aca="false">-SQRT(2*$P$3*A661/B661)</f>
        <v>-0.361386219991853</v>
      </c>
      <c r="R661" s="1" t="n">
        <f aca="false">SQRT(2*$R$3*A661/B661)</f>
        <v>0.722772439983706</v>
      </c>
      <c r="S661" s="1" t="n">
        <f aca="false">-SQRT(2*$R$3*A661/B661)</f>
        <v>-0.722772439983706</v>
      </c>
      <c r="T661" s="2" t="n">
        <f aca="false">2*$P$3*$A661</f>
        <v>130.6</v>
      </c>
      <c r="U661" s="2" t="n">
        <f aca="false">2*$R$3*$A661</f>
        <v>522.4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0.359704</v>
      </c>
      <c r="D662" s="1" t="n">
        <v>0</v>
      </c>
      <c r="E662" s="1" t="n">
        <v>-0.410775</v>
      </c>
      <c r="F662" s="1" t="n">
        <v>127.062707</v>
      </c>
      <c r="G662" s="1" t="n">
        <v>0</v>
      </c>
      <c r="H662" s="1" t="n">
        <v>12.43908</v>
      </c>
      <c r="I662" s="1" t="n">
        <v>0</v>
      </c>
      <c r="J662" s="1" t="n">
        <v>0</v>
      </c>
      <c r="K662" s="1" t="n">
        <v>0</v>
      </c>
      <c r="L662" s="1" t="n">
        <v>12.43908</v>
      </c>
      <c r="M662" s="1" t="n">
        <v>0</v>
      </c>
      <c r="N662" s="1" t="n">
        <v>539.387006</v>
      </c>
      <c r="P662" s="1" t="n">
        <f aca="false">SQRT(2*$P$3*A662/B662)</f>
        <v>0.361662826400503</v>
      </c>
      <c r="Q662" s="1" t="n">
        <f aca="false">-SQRT(2*$P$3*A662/B662)</f>
        <v>-0.361662826400503</v>
      </c>
      <c r="R662" s="1" t="n">
        <f aca="false">SQRT(2*$R$3*A662/B662)</f>
        <v>0.723325652801005</v>
      </c>
      <c r="S662" s="1" t="n">
        <f aca="false">-SQRT(2*$R$3*A662/B662)</f>
        <v>-0.723325652801005</v>
      </c>
      <c r="T662" s="2" t="n">
        <f aca="false">2*$P$3*$A662</f>
        <v>130.8</v>
      </c>
      <c r="U662" s="2" t="n">
        <f aca="false">2*$R$3*$A662</f>
        <v>523.2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0.370594</v>
      </c>
      <c r="D663" s="1" t="n">
        <v>0</v>
      </c>
      <c r="E663" s="1" t="n">
        <v>-0.413438</v>
      </c>
      <c r="F663" s="1" t="n">
        <v>127.303212</v>
      </c>
      <c r="G663" s="1" t="n">
        <v>0</v>
      </c>
      <c r="H663" s="1" t="n">
        <v>12.322555</v>
      </c>
      <c r="I663" s="1" t="n">
        <v>0</v>
      </c>
      <c r="J663" s="1" t="n">
        <v>0</v>
      </c>
      <c r="K663" s="1" t="n">
        <v>0</v>
      </c>
      <c r="L663" s="1" t="n">
        <v>12.322555</v>
      </c>
      <c r="M663" s="1" t="n">
        <v>0</v>
      </c>
      <c r="N663" s="1" t="n">
        <v>541.699421</v>
      </c>
      <c r="P663" s="1" t="n">
        <f aca="false">SQRT(2*$P$3*A663/B663)</f>
        <v>0.361939221417077</v>
      </c>
      <c r="Q663" s="1" t="n">
        <f aca="false">-SQRT(2*$P$3*A663/B663)</f>
        <v>-0.361939221417077</v>
      </c>
      <c r="R663" s="1" t="n">
        <f aca="false">SQRT(2*$R$3*A663/B663)</f>
        <v>0.723878442834154</v>
      </c>
      <c r="S663" s="1" t="n">
        <f aca="false">-SQRT(2*$R$3*A663/B663)</f>
        <v>-0.723878442834154</v>
      </c>
      <c r="T663" s="2" t="n">
        <f aca="false">2*$P$3*$A663</f>
        <v>131</v>
      </c>
      <c r="U663" s="2" t="n">
        <f aca="false">2*$R$3*$A663</f>
        <v>524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0.368482</v>
      </c>
      <c r="D664" s="1" t="n">
        <v>0</v>
      </c>
      <c r="E664" s="1" t="n">
        <v>-0.397444</v>
      </c>
      <c r="F664" s="1" t="n">
        <v>127.935203</v>
      </c>
      <c r="G664" s="1" t="n">
        <v>0</v>
      </c>
      <c r="H664" s="1" t="n">
        <v>11.938846</v>
      </c>
      <c r="I664" s="1" t="n">
        <v>0</v>
      </c>
      <c r="J664" s="1" t="n">
        <v>0</v>
      </c>
      <c r="K664" s="1" t="n">
        <v>0</v>
      </c>
      <c r="L664" s="1" t="n">
        <v>11.938846</v>
      </c>
      <c r="M664" s="1" t="n">
        <v>0</v>
      </c>
      <c r="N664" s="1" t="n">
        <v>543.315099</v>
      </c>
      <c r="P664" s="1" t="n">
        <f aca="false">SQRT(2*$P$3*A664/B664)</f>
        <v>0.362215405525497</v>
      </c>
      <c r="Q664" s="1" t="n">
        <f aca="false">-SQRT(2*$P$3*A664/B664)</f>
        <v>-0.362215405525497</v>
      </c>
      <c r="R664" s="1" t="n">
        <f aca="false">SQRT(2*$R$3*A664/B664)</f>
        <v>0.724430811050993</v>
      </c>
      <c r="S664" s="1" t="n">
        <f aca="false">-SQRT(2*$R$3*A664/B664)</f>
        <v>-0.724430811050993</v>
      </c>
      <c r="T664" s="2" t="n">
        <f aca="false">2*$P$3*$A664</f>
        <v>131.2</v>
      </c>
      <c r="U664" s="2" t="n">
        <f aca="false">2*$R$3*$A664</f>
        <v>524.8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0.341999</v>
      </c>
      <c r="D665" s="1" t="n">
        <v>0</v>
      </c>
      <c r="E665" s="1" t="n">
        <v>-0.37828</v>
      </c>
      <c r="F665" s="1" t="n">
        <v>128.053966</v>
      </c>
      <c r="G665" s="1" t="n">
        <v>0</v>
      </c>
      <c r="H665" s="1" t="n">
        <v>11.829951</v>
      </c>
      <c r="I665" s="1" t="n">
        <v>0</v>
      </c>
      <c r="J665" s="1" t="n">
        <v>0</v>
      </c>
      <c r="K665" s="1" t="n">
        <v>0</v>
      </c>
      <c r="L665" s="1" t="n">
        <v>11.829951</v>
      </c>
      <c r="M665" s="1" t="n">
        <v>0</v>
      </c>
      <c r="N665" s="1" t="n">
        <v>543.221973</v>
      </c>
      <c r="P665" s="1" t="n">
        <f aca="false">SQRT(2*$P$3*A665/B665)</f>
        <v>0.362491379207837</v>
      </c>
      <c r="Q665" s="1" t="n">
        <f aca="false">-SQRT(2*$P$3*A665/B665)</f>
        <v>-0.362491379207837</v>
      </c>
      <c r="R665" s="1" t="n">
        <f aca="false">SQRT(2*$R$3*A665/B665)</f>
        <v>0.724982758415674</v>
      </c>
      <c r="S665" s="1" t="n">
        <f aca="false">-SQRT(2*$R$3*A665/B665)</f>
        <v>-0.724982758415674</v>
      </c>
      <c r="T665" s="2" t="n">
        <f aca="false">2*$P$3*$A665</f>
        <v>131.4</v>
      </c>
      <c r="U665" s="2" t="n">
        <f aca="false">2*$R$3*$A665</f>
        <v>525.6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0.33931</v>
      </c>
      <c r="D666" s="1" t="n">
        <v>0</v>
      </c>
      <c r="E666" s="1" t="n">
        <v>-0.337712</v>
      </c>
      <c r="F666" s="1" t="n">
        <v>128.323598</v>
      </c>
      <c r="G666" s="1" t="n">
        <v>0</v>
      </c>
      <c r="H666" s="1" t="n">
        <v>11.406335</v>
      </c>
      <c r="I666" s="1" t="n">
        <v>0</v>
      </c>
      <c r="J666" s="1" t="n">
        <v>0</v>
      </c>
      <c r="K666" s="1" t="n">
        <v>0</v>
      </c>
      <c r="L666" s="1" t="n">
        <v>11.406335</v>
      </c>
      <c r="M666" s="1" t="n">
        <v>0</v>
      </c>
      <c r="N666" s="1" t="n">
        <v>542.294485</v>
      </c>
      <c r="P666" s="1" t="n">
        <f aca="false">SQRT(2*$P$3*A666/B666)</f>
        <v>0.362767142944341</v>
      </c>
      <c r="Q666" s="1" t="n">
        <f aca="false">-SQRT(2*$P$3*A666/B666)</f>
        <v>-0.362767142944341</v>
      </c>
      <c r="R666" s="1" t="n">
        <f aca="false">SQRT(2*$R$3*A666/B666)</f>
        <v>0.725534285888682</v>
      </c>
      <c r="S666" s="1" t="n">
        <f aca="false">-SQRT(2*$R$3*A666/B666)</f>
        <v>-0.725534285888682</v>
      </c>
      <c r="T666" s="2" t="n">
        <f aca="false">2*$P$3*$A666</f>
        <v>131.6</v>
      </c>
      <c r="U666" s="2" t="n">
        <f aca="false">2*$R$3*$A666</f>
        <v>526.4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0.367135</v>
      </c>
      <c r="D667" s="1" t="n">
        <v>0</v>
      </c>
      <c r="E667" s="1" t="n">
        <v>-0.297575</v>
      </c>
      <c r="F667" s="1" t="n">
        <v>127.866287</v>
      </c>
      <c r="G667" s="1" t="n">
        <v>0</v>
      </c>
      <c r="H667" s="1" t="n">
        <v>11.656222</v>
      </c>
      <c r="I667" s="1" t="n">
        <v>0</v>
      </c>
      <c r="J667" s="1" t="n">
        <v>0</v>
      </c>
      <c r="K667" s="1" t="n">
        <v>0</v>
      </c>
      <c r="L667" s="1" t="n">
        <v>11.656222</v>
      </c>
      <c r="M667" s="1" t="n">
        <v>0</v>
      </c>
      <c r="N667" s="1" t="n">
        <v>543.026679</v>
      </c>
      <c r="P667" s="1" t="n">
        <f aca="false">SQRT(2*$P$3*A667/B667)</f>
        <v>0.363042697213427</v>
      </c>
      <c r="Q667" s="1" t="n">
        <f aca="false">-SQRT(2*$P$3*A667/B667)</f>
        <v>-0.363042697213427</v>
      </c>
      <c r="R667" s="1" t="n">
        <f aca="false">SQRT(2*$R$3*A667/B667)</f>
        <v>0.726085394426854</v>
      </c>
      <c r="S667" s="1" t="n">
        <f aca="false">-SQRT(2*$R$3*A667/B667)</f>
        <v>-0.726085394426854</v>
      </c>
      <c r="T667" s="2" t="n">
        <f aca="false">2*$P$3*$A667</f>
        <v>131.8</v>
      </c>
      <c r="U667" s="2" t="n">
        <f aca="false">2*$R$3*$A667</f>
        <v>527.2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0.355011</v>
      </c>
      <c r="D668" s="1" t="n">
        <v>0</v>
      </c>
      <c r="E668" s="1" t="n">
        <v>-0.297296</v>
      </c>
      <c r="F668" s="1" t="n">
        <v>128.16457</v>
      </c>
      <c r="G668" s="1" t="n">
        <v>0</v>
      </c>
      <c r="H668" s="1" t="n">
        <v>12.682935</v>
      </c>
      <c r="I668" s="1" t="n">
        <v>0</v>
      </c>
      <c r="J668" s="1" t="n">
        <v>0</v>
      </c>
      <c r="K668" s="1" t="n">
        <v>0</v>
      </c>
      <c r="L668" s="1" t="n">
        <v>12.682935</v>
      </c>
      <c r="M668" s="1" t="n">
        <v>0</v>
      </c>
      <c r="N668" s="1" t="n">
        <v>542.540833</v>
      </c>
      <c r="P668" s="1" t="n">
        <f aca="false">SQRT(2*$P$3*A668/B668)</f>
        <v>0.363318042491699</v>
      </c>
      <c r="Q668" s="1" t="n">
        <f aca="false">-SQRT(2*$P$3*A668/B668)</f>
        <v>-0.363318042491699</v>
      </c>
      <c r="R668" s="1" t="n">
        <f aca="false">SQRT(2*$R$3*A668/B668)</f>
        <v>0.726636084983398</v>
      </c>
      <c r="S668" s="1" t="n">
        <f aca="false">-SQRT(2*$R$3*A668/B668)</f>
        <v>-0.726636084983398</v>
      </c>
      <c r="T668" s="2" t="n">
        <f aca="false">2*$P$3*$A668</f>
        <v>132</v>
      </c>
      <c r="U668" s="2" t="n">
        <f aca="false">2*$R$3*$A668</f>
        <v>528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0.365823</v>
      </c>
      <c r="D669" s="1" t="n">
        <v>0</v>
      </c>
      <c r="E669" s="1" t="n">
        <v>-0.286586</v>
      </c>
      <c r="F669" s="1" t="n">
        <v>129.326722</v>
      </c>
      <c r="G669" s="1" t="n">
        <v>0</v>
      </c>
      <c r="H669" s="1" t="n">
        <v>13.218249</v>
      </c>
      <c r="I669" s="1" t="n">
        <v>0</v>
      </c>
      <c r="J669" s="1" t="n">
        <v>0</v>
      </c>
      <c r="K669" s="1" t="n">
        <v>0</v>
      </c>
      <c r="L669" s="1" t="n">
        <v>13.218249</v>
      </c>
      <c r="M669" s="1" t="n">
        <v>0</v>
      </c>
      <c r="N669" s="1" t="n">
        <v>544.475794</v>
      </c>
      <c r="P669" s="1" t="n">
        <f aca="false">SQRT(2*$P$3*A669/B669)</f>
        <v>0.363593179253957</v>
      </c>
      <c r="Q669" s="1" t="n">
        <f aca="false">-SQRT(2*$P$3*A669/B669)</f>
        <v>-0.363593179253957</v>
      </c>
      <c r="R669" s="1" t="n">
        <f aca="false">SQRT(2*$R$3*A669/B669)</f>
        <v>0.727186358507914</v>
      </c>
      <c r="S669" s="1" t="n">
        <f aca="false">-SQRT(2*$R$3*A669/B669)</f>
        <v>-0.727186358507914</v>
      </c>
      <c r="T669" s="2" t="n">
        <f aca="false">2*$P$3*$A669</f>
        <v>132.2</v>
      </c>
      <c r="U669" s="2" t="n">
        <f aca="false">2*$R$3*$A669</f>
        <v>528.8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0.384569</v>
      </c>
      <c r="D670" s="1" t="n">
        <v>0</v>
      </c>
      <c r="E670" s="1" t="n">
        <v>-0.257221</v>
      </c>
      <c r="F670" s="1" t="n">
        <v>130.044392</v>
      </c>
      <c r="G670" s="1" t="n">
        <v>0</v>
      </c>
      <c r="H670" s="1" t="n">
        <v>13.423732</v>
      </c>
      <c r="I670" s="1" t="n">
        <v>0</v>
      </c>
      <c r="J670" s="1" t="n">
        <v>0</v>
      </c>
      <c r="K670" s="1" t="n">
        <v>0</v>
      </c>
      <c r="L670" s="1" t="n">
        <v>13.423732</v>
      </c>
      <c r="M670" s="1" t="n">
        <v>0</v>
      </c>
      <c r="N670" s="1" t="n">
        <v>543.187005</v>
      </c>
      <c r="P670" s="1" t="n">
        <f aca="false">SQRT(2*$P$3*A670/B670)</f>
        <v>0.363868107973205</v>
      </c>
      <c r="Q670" s="1" t="n">
        <f aca="false">-SQRT(2*$P$3*A670/B670)</f>
        <v>-0.363868107973205</v>
      </c>
      <c r="R670" s="1" t="n">
        <f aca="false">SQRT(2*$R$3*A670/B670)</f>
        <v>0.72773621594641</v>
      </c>
      <c r="S670" s="1" t="n">
        <f aca="false">-SQRT(2*$R$3*A670/B670)</f>
        <v>-0.72773621594641</v>
      </c>
      <c r="T670" s="2" t="n">
        <f aca="false">2*$P$3*$A670</f>
        <v>132.4</v>
      </c>
      <c r="U670" s="2" t="n">
        <f aca="false">2*$R$3*$A670</f>
        <v>529.6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0.403554</v>
      </c>
      <c r="D671" s="1" t="n">
        <v>0</v>
      </c>
      <c r="E671" s="1" t="n">
        <v>-0.242446</v>
      </c>
      <c r="F671" s="1" t="n">
        <v>130.071815</v>
      </c>
      <c r="G671" s="1" t="n">
        <v>0</v>
      </c>
      <c r="H671" s="1" t="n">
        <v>13.63518</v>
      </c>
      <c r="I671" s="1" t="n">
        <v>0</v>
      </c>
      <c r="J671" s="1" t="n">
        <v>0</v>
      </c>
      <c r="K671" s="1" t="n">
        <v>0</v>
      </c>
      <c r="L671" s="1" t="n">
        <v>13.63518</v>
      </c>
      <c r="M671" s="1" t="n">
        <v>0</v>
      </c>
      <c r="N671" s="1" t="n">
        <v>541.888785</v>
      </c>
      <c r="P671" s="1" t="n">
        <f aca="false">SQRT(2*$P$3*A671/B671)</f>
        <v>0.364142829120663</v>
      </c>
      <c r="Q671" s="1" t="n">
        <f aca="false">-SQRT(2*$P$3*A671/B671)</f>
        <v>-0.364142829120663</v>
      </c>
      <c r="R671" s="1" t="n">
        <f aca="false">SQRT(2*$R$3*A671/B671)</f>
        <v>0.728285658241325</v>
      </c>
      <c r="S671" s="1" t="n">
        <f aca="false">-SQRT(2*$R$3*A671/B671)</f>
        <v>-0.728285658241325</v>
      </c>
      <c r="T671" s="2" t="n">
        <f aca="false">2*$P$3*$A671</f>
        <v>132.6</v>
      </c>
      <c r="U671" s="2" t="n">
        <f aca="false">2*$R$3*$A671</f>
        <v>530.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0.393056</v>
      </c>
      <c r="D672" s="1" t="n">
        <v>0</v>
      </c>
      <c r="E672" s="1" t="n">
        <v>-0.268343</v>
      </c>
      <c r="F672" s="1" t="n">
        <v>130.28159</v>
      </c>
      <c r="G672" s="1" t="n">
        <v>0</v>
      </c>
      <c r="H672" s="1" t="n">
        <v>13.274287</v>
      </c>
      <c r="I672" s="1" t="n">
        <v>0</v>
      </c>
      <c r="J672" s="1" t="n">
        <v>0</v>
      </c>
      <c r="K672" s="1" t="n">
        <v>0</v>
      </c>
      <c r="L672" s="1" t="n">
        <v>13.274287</v>
      </c>
      <c r="M672" s="1" t="n">
        <v>0</v>
      </c>
      <c r="N672" s="1" t="n">
        <v>540.452865</v>
      </c>
      <c r="P672" s="1" t="n">
        <f aca="false">SQRT(2*$P$3*A672/B672)</f>
        <v>0.364417343165772</v>
      </c>
      <c r="Q672" s="1" t="n">
        <f aca="false">-SQRT(2*$P$3*A672/B672)</f>
        <v>-0.364417343165772</v>
      </c>
      <c r="R672" s="1" t="n">
        <f aca="false">SQRT(2*$R$3*A672/B672)</f>
        <v>0.728834686331544</v>
      </c>
      <c r="S672" s="1" t="n">
        <f aca="false">-SQRT(2*$R$3*A672/B672)</f>
        <v>-0.728834686331544</v>
      </c>
      <c r="T672" s="2" t="n">
        <f aca="false">2*$P$3*$A672</f>
        <v>132.8</v>
      </c>
      <c r="U672" s="2" t="n">
        <f aca="false">2*$R$3*$A672</f>
        <v>531.2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0.403364</v>
      </c>
      <c r="D673" s="1" t="n">
        <v>0</v>
      </c>
      <c r="E673" s="1" t="n">
        <v>-0.297072</v>
      </c>
      <c r="F673" s="1" t="n">
        <v>131.161439</v>
      </c>
      <c r="G673" s="1" t="n">
        <v>0</v>
      </c>
      <c r="H673" s="1" t="n">
        <v>13.371834</v>
      </c>
      <c r="I673" s="1" t="n">
        <v>0</v>
      </c>
      <c r="J673" s="1" t="n">
        <v>0</v>
      </c>
      <c r="K673" s="1" t="n">
        <v>0</v>
      </c>
      <c r="L673" s="1" t="n">
        <v>13.371834</v>
      </c>
      <c r="M673" s="1" t="n">
        <v>0</v>
      </c>
      <c r="N673" s="1" t="n">
        <v>542.888388</v>
      </c>
      <c r="P673" s="1" t="n">
        <f aca="false">SQRT(2*$P$3*A673/B673)</f>
        <v>0.364691650576209</v>
      </c>
      <c r="Q673" s="1" t="n">
        <f aca="false">-SQRT(2*$P$3*A673/B673)</f>
        <v>-0.364691650576209</v>
      </c>
      <c r="R673" s="1" t="n">
        <f aca="false">SQRT(2*$R$3*A673/B673)</f>
        <v>0.729383301152419</v>
      </c>
      <c r="S673" s="1" t="n">
        <f aca="false">-SQRT(2*$R$3*A673/B673)</f>
        <v>-0.729383301152419</v>
      </c>
      <c r="T673" s="2" t="n">
        <f aca="false">2*$P$3*$A673</f>
        <v>133</v>
      </c>
      <c r="U673" s="2" t="n">
        <f aca="false">2*$R$3*$A673</f>
        <v>532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0.386962</v>
      </c>
      <c r="D674" s="1" t="n">
        <v>0</v>
      </c>
      <c r="E674" s="1" t="n">
        <v>-0.298217</v>
      </c>
      <c r="F674" s="1" t="n">
        <v>131.917266</v>
      </c>
      <c r="G674" s="1" t="n">
        <v>0</v>
      </c>
      <c r="H674" s="1" t="n">
        <v>13.267167</v>
      </c>
      <c r="I674" s="1" t="n">
        <v>0</v>
      </c>
      <c r="J674" s="1" t="n">
        <v>0</v>
      </c>
      <c r="K674" s="1" t="n">
        <v>0</v>
      </c>
      <c r="L674" s="1" t="n">
        <v>13.267167</v>
      </c>
      <c r="M674" s="1" t="n">
        <v>0</v>
      </c>
      <c r="N674" s="1" t="n">
        <v>546.629554</v>
      </c>
      <c r="P674" s="1" t="n">
        <f aca="false">SQRT(2*$P$3*A674/B674)</f>
        <v>0.364965751817893</v>
      </c>
      <c r="Q674" s="1" t="n">
        <f aca="false">-SQRT(2*$P$3*A674/B674)</f>
        <v>-0.364965751817893</v>
      </c>
      <c r="R674" s="1" t="n">
        <f aca="false">SQRT(2*$R$3*A674/B674)</f>
        <v>0.729931503635786</v>
      </c>
      <c r="S674" s="1" t="n">
        <f aca="false">-SQRT(2*$R$3*A674/B674)</f>
        <v>-0.729931503635786</v>
      </c>
      <c r="T674" s="2" t="n">
        <f aca="false">2*$P$3*$A674</f>
        <v>133.2</v>
      </c>
      <c r="U674" s="2" t="n">
        <f aca="false">2*$R$3*$A674</f>
        <v>532.8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0.361309</v>
      </c>
      <c r="D675" s="1" t="n">
        <v>0</v>
      </c>
      <c r="E675" s="1" t="n">
        <v>-0.267023</v>
      </c>
      <c r="F675" s="1" t="n">
        <v>132.397352</v>
      </c>
      <c r="G675" s="1" t="n">
        <v>0</v>
      </c>
      <c r="H675" s="1" t="n">
        <v>13.282559</v>
      </c>
      <c r="I675" s="1" t="n">
        <v>0</v>
      </c>
      <c r="J675" s="1" t="n">
        <v>0</v>
      </c>
      <c r="K675" s="1" t="n">
        <v>0</v>
      </c>
      <c r="L675" s="1" t="n">
        <v>13.282559</v>
      </c>
      <c r="M675" s="1" t="n">
        <v>0</v>
      </c>
      <c r="N675" s="1" t="n">
        <v>546.393881</v>
      </c>
      <c r="P675" s="1" t="n">
        <f aca="false">SQRT(2*$P$3*A675/B675)</f>
        <v>0.365239647354994</v>
      </c>
      <c r="Q675" s="1" t="n">
        <f aca="false">-SQRT(2*$P$3*A675/B675)</f>
        <v>-0.365239647354994</v>
      </c>
      <c r="R675" s="1" t="n">
        <f aca="false">SQRT(2*$R$3*A675/B675)</f>
        <v>0.730479294709987</v>
      </c>
      <c r="S675" s="1" t="n">
        <f aca="false">-SQRT(2*$R$3*A675/B675)</f>
        <v>-0.730479294709987</v>
      </c>
      <c r="T675" s="2" t="n">
        <f aca="false">2*$P$3*$A675</f>
        <v>133.4</v>
      </c>
      <c r="U675" s="2" t="n">
        <f aca="false">2*$R$3*$A675</f>
        <v>533.6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0.366112</v>
      </c>
      <c r="D676" s="1" t="n">
        <v>0</v>
      </c>
      <c r="E676" s="1" t="n">
        <v>-0.225692</v>
      </c>
      <c r="F676" s="1" t="n">
        <v>132.467214</v>
      </c>
      <c r="G676" s="1" t="n">
        <v>0</v>
      </c>
      <c r="H676" s="1" t="n">
        <v>13.929828</v>
      </c>
      <c r="I676" s="1" t="n">
        <v>0</v>
      </c>
      <c r="J676" s="1" t="n">
        <v>0</v>
      </c>
      <c r="K676" s="1" t="n">
        <v>0</v>
      </c>
      <c r="L676" s="1" t="n">
        <v>13.929828</v>
      </c>
      <c r="M676" s="1" t="n">
        <v>0</v>
      </c>
      <c r="N676" s="1" t="n">
        <v>546.697407</v>
      </c>
      <c r="P676" s="1" t="n">
        <f aca="false">SQRT(2*$P$3*A676/B676)</f>
        <v>0.365513337649941</v>
      </c>
      <c r="Q676" s="1" t="n">
        <f aca="false">-SQRT(2*$P$3*A676/B676)</f>
        <v>-0.365513337649941</v>
      </c>
      <c r="R676" s="1" t="n">
        <f aca="false">SQRT(2*$R$3*A676/B676)</f>
        <v>0.731026675299883</v>
      </c>
      <c r="S676" s="1" t="n">
        <f aca="false">-SQRT(2*$R$3*A676/B676)</f>
        <v>-0.731026675299883</v>
      </c>
      <c r="T676" s="2" t="n">
        <f aca="false">2*$P$3*$A676</f>
        <v>133.6</v>
      </c>
      <c r="U676" s="2" t="n">
        <f aca="false">2*$R$3*$A676</f>
        <v>534.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0.380783</v>
      </c>
      <c r="D677" s="1" t="n">
        <v>0</v>
      </c>
      <c r="E677" s="1" t="n">
        <v>-0.170065</v>
      </c>
      <c r="F677" s="1" t="n">
        <v>132.222584</v>
      </c>
      <c r="G677" s="1" t="n">
        <v>0</v>
      </c>
      <c r="H677" s="1" t="n">
        <v>15.026989</v>
      </c>
      <c r="I677" s="1" t="n">
        <v>0</v>
      </c>
      <c r="J677" s="1" t="n">
        <v>0</v>
      </c>
      <c r="K677" s="1" t="n">
        <v>0</v>
      </c>
      <c r="L677" s="1" t="n">
        <v>15.026989</v>
      </c>
      <c r="M677" s="1" t="n">
        <v>0</v>
      </c>
      <c r="N677" s="1" t="n">
        <v>548.26998</v>
      </c>
      <c r="P677" s="1" t="n">
        <f aca="false">SQRT(2*$P$3*A677/B677)</f>
        <v>0.365786823163438</v>
      </c>
      <c r="Q677" s="1" t="n">
        <f aca="false">-SQRT(2*$P$3*A677/B677)</f>
        <v>-0.365786823163438</v>
      </c>
      <c r="R677" s="1" t="n">
        <f aca="false">SQRT(2*$R$3*A677/B677)</f>
        <v>0.731573646326875</v>
      </c>
      <c r="S677" s="1" t="n">
        <f aca="false">-SQRT(2*$R$3*A677/B677)</f>
        <v>-0.731573646326875</v>
      </c>
      <c r="T677" s="2" t="n">
        <f aca="false">2*$P$3*$A677</f>
        <v>133.8</v>
      </c>
      <c r="U677" s="2" t="n">
        <f aca="false">2*$R$3*$A677</f>
        <v>535.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0.358907</v>
      </c>
      <c r="D678" s="1" t="n">
        <v>0</v>
      </c>
      <c r="E678" s="1" t="n">
        <v>-0.210823</v>
      </c>
      <c r="F678" s="1" t="n">
        <v>132.644975</v>
      </c>
      <c r="G678" s="1" t="n">
        <v>0</v>
      </c>
      <c r="H678" s="1" t="n">
        <v>14.245224</v>
      </c>
      <c r="I678" s="1" t="n">
        <v>0</v>
      </c>
      <c r="J678" s="1" t="n">
        <v>0</v>
      </c>
      <c r="K678" s="1" t="n">
        <v>0</v>
      </c>
      <c r="L678" s="1" t="n">
        <v>14.245224</v>
      </c>
      <c r="M678" s="1" t="n">
        <v>0</v>
      </c>
      <c r="N678" s="1" t="n">
        <v>547.339482</v>
      </c>
      <c r="P678" s="1" t="n">
        <f aca="false">SQRT(2*$P$3*A678/B678)</f>
        <v>0.366060104354463</v>
      </c>
      <c r="Q678" s="1" t="n">
        <f aca="false">-SQRT(2*$P$3*A678/B678)</f>
        <v>-0.366060104354463</v>
      </c>
      <c r="R678" s="1" t="n">
        <f aca="false">SQRT(2*$R$3*A678/B678)</f>
        <v>0.732120208708925</v>
      </c>
      <c r="S678" s="1" t="n">
        <f aca="false">-SQRT(2*$R$3*A678/B678)</f>
        <v>-0.732120208708925</v>
      </c>
      <c r="T678" s="2" t="n">
        <f aca="false">2*$P$3*$A678</f>
        <v>134</v>
      </c>
      <c r="U678" s="2" t="n">
        <f aca="false">2*$R$3*$A678</f>
        <v>53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0.377658</v>
      </c>
      <c r="D679" s="1" t="n">
        <v>0</v>
      </c>
      <c r="E679" s="1" t="n">
        <v>-0.206939</v>
      </c>
      <c r="F679" s="1" t="n">
        <v>132.810056</v>
      </c>
      <c r="G679" s="1" t="n">
        <v>0</v>
      </c>
      <c r="H679" s="1" t="n">
        <v>13.783209</v>
      </c>
      <c r="I679" s="1" t="n">
        <v>0</v>
      </c>
      <c r="J679" s="1" t="n">
        <v>0</v>
      </c>
      <c r="K679" s="1" t="n">
        <v>0</v>
      </c>
      <c r="L679" s="1" t="n">
        <v>13.783209</v>
      </c>
      <c r="M679" s="1" t="n">
        <v>0</v>
      </c>
      <c r="N679" s="1" t="n">
        <v>546.04047</v>
      </c>
      <c r="P679" s="1" t="n">
        <f aca="false">SQRT(2*$P$3*A679/B679)</f>
        <v>0.366333181680284</v>
      </c>
      <c r="Q679" s="1" t="n">
        <f aca="false">-SQRT(2*$P$3*A679/B679)</f>
        <v>-0.366333181680284</v>
      </c>
      <c r="R679" s="1" t="n">
        <f aca="false">SQRT(2*$R$3*A679/B679)</f>
        <v>0.732666363360568</v>
      </c>
      <c r="S679" s="1" t="n">
        <f aca="false">-SQRT(2*$R$3*A679/B679)</f>
        <v>-0.732666363360568</v>
      </c>
      <c r="T679" s="2" t="n">
        <f aca="false">2*$P$3*$A679</f>
        <v>134.2</v>
      </c>
      <c r="U679" s="2" t="n">
        <f aca="false">2*$R$3*$A679</f>
        <v>536.8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0.377016</v>
      </c>
      <c r="D680" s="1" t="n">
        <v>0</v>
      </c>
      <c r="E680" s="1" t="n">
        <v>-0.208933</v>
      </c>
      <c r="F680" s="1" t="n">
        <v>132.677198</v>
      </c>
      <c r="G680" s="1" t="n">
        <v>0</v>
      </c>
      <c r="H680" s="1" t="n">
        <v>14.028436</v>
      </c>
      <c r="I680" s="1" t="n">
        <v>0</v>
      </c>
      <c r="J680" s="1" t="n">
        <v>0</v>
      </c>
      <c r="K680" s="1" t="n">
        <v>0</v>
      </c>
      <c r="L680" s="1" t="n">
        <v>14.028436</v>
      </c>
      <c r="M680" s="1" t="n">
        <v>0</v>
      </c>
      <c r="N680" s="1" t="n">
        <v>547.449024</v>
      </c>
      <c r="P680" s="1" t="n">
        <f aca="false">SQRT(2*$P$3*A680/B680)</f>
        <v>0.366606055596467</v>
      </c>
      <c r="Q680" s="1" t="n">
        <f aca="false">-SQRT(2*$P$3*A680/B680)</f>
        <v>-0.366606055596467</v>
      </c>
      <c r="R680" s="1" t="n">
        <f aca="false">SQRT(2*$R$3*A680/B680)</f>
        <v>0.733212111192935</v>
      </c>
      <c r="S680" s="1" t="n">
        <f aca="false">-SQRT(2*$R$3*A680/B680)</f>
        <v>-0.733212111192935</v>
      </c>
      <c r="T680" s="2" t="n">
        <f aca="false">2*$P$3*$A680</f>
        <v>134.4</v>
      </c>
      <c r="U680" s="2" t="n">
        <f aca="false">2*$R$3*$A680</f>
        <v>537.6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0.382386</v>
      </c>
      <c r="D681" s="1" t="n">
        <v>0</v>
      </c>
      <c r="E681" s="1" t="n">
        <v>-0.186056</v>
      </c>
      <c r="F681" s="1" t="n">
        <v>133.042171</v>
      </c>
      <c r="G681" s="1" t="n">
        <v>0</v>
      </c>
      <c r="H681" s="1" t="n">
        <v>13.87016</v>
      </c>
      <c r="I681" s="1" t="n">
        <v>0</v>
      </c>
      <c r="J681" s="1" t="n">
        <v>0</v>
      </c>
      <c r="K681" s="1" t="n">
        <v>0</v>
      </c>
      <c r="L681" s="1" t="n">
        <v>13.87016</v>
      </c>
      <c r="M681" s="1" t="n">
        <v>0</v>
      </c>
      <c r="N681" s="1" t="n">
        <v>546.389682</v>
      </c>
      <c r="P681" s="1" t="n">
        <f aca="false">SQRT(2*$P$3*A681/B681)</f>
        <v>0.366878726556883</v>
      </c>
      <c r="Q681" s="1" t="n">
        <f aca="false">-SQRT(2*$P$3*A681/B681)</f>
        <v>-0.366878726556883</v>
      </c>
      <c r="R681" s="1" t="n">
        <f aca="false">SQRT(2*$R$3*A681/B681)</f>
        <v>0.733757453113766</v>
      </c>
      <c r="S681" s="1" t="n">
        <f aca="false">-SQRT(2*$R$3*A681/B681)</f>
        <v>-0.733757453113766</v>
      </c>
      <c r="T681" s="2" t="n">
        <f aca="false">2*$P$3*$A681</f>
        <v>134.6</v>
      </c>
      <c r="U681" s="2" t="n">
        <f aca="false">2*$R$3*$A681</f>
        <v>538.4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0.358307</v>
      </c>
      <c r="D682" s="1" t="n">
        <v>0</v>
      </c>
      <c r="E682" s="1" t="n">
        <v>-0.128726</v>
      </c>
      <c r="F682" s="1" t="n">
        <v>133.149652</v>
      </c>
      <c r="G682" s="1" t="n">
        <v>0</v>
      </c>
      <c r="H682" s="1" t="n">
        <v>14.068888</v>
      </c>
      <c r="I682" s="1" t="n">
        <v>0</v>
      </c>
      <c r="J682" s="1" t="n">
        <v>0</v>
      </c>
      <c r="K682" s="1" t="n">
        <v>0</v>
      </c>
      <c r="L682" s="1" t="n">
        <v>14.068888</v>
      </c>
      <c r="M682" s="1" t="n">
        <v>0</v>
      </c>
      <c r="N682" s="1" t="n">
        <v>548.543395</v>
      </c>
      <c r="P682" s="1" t="n">
        <f aca="false">SQRT(2*$P$3*A682/B682)</f>
        <v>0.367151195013716</v>
      </c>
      <c r="Q682" s="1" t="n">
        <f aca="false">-SQRT(2*$P$3*A682/B682)</f>
        <v>-0.367151195013716</v>
      </c>
      <c r="R682" s="1" t="n">
        <f aca="false">SQRT(2*$R$3*A682/B682)</f>
        <v>0.734302390027433</v>
      </c>
      <c r="S682" s="1" t="n">
        <f aca="false">-SQRT(2*$R$3*A682/B682)</f>
        <v>-0.734302390027433</v>
      </c>
      <c r="T682" s="2" t="n">
        <f aca="false">2*$P$3*$A682</f>
        <v>134.8</v>
      </c>
      <c r="U682" s="2" t="n">
        <f aca="false">2*$R$3*$A682</f>
        <v>539.2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0.359187</v>
      </c>
      <c r="D683" s="1" t="n">
        <v>0</v>
      </c>
      <c r="E683" s="1" t="n">
        <v>-0.109424</v>
      </c>
      <c r="F683" s="1" t="n">
        <v>133.059891</v>
      </c>
      <c r="G683" s="1" t="n">
        <v>0</v>
      </c>
      <c r="H683" s="1" t="n">
        <v>13.640409</v>
      </c>
      <c r="I683" s="1" t="n">
        <v>0</v>
      </c>
      <c r="J683" s="1" t="n">
        <v>0</v>
      </c>
      <c r="K683" s="1" t="n">
        <v>0</v>
      </c>
      <c r="L683" s="1" t="n">
        <v>13.640409</v>
      </c>
      <c r="M683" s="1" t="n">
        <v>0</v>
      </c>
      <c r="N683" s="1" t="n">
        <v>548.434112</v>
      </c>
      <c r="P683" s="1" t="n">
        <f aca="false">SQRT(2*$P$3*A683/B683)</f>
        <v>0.367423461417477</v>
      </c>
      <c r="Q683" s="1" t="n">
        <f aca="false">-SQRT(2*$P$3*A683/B683)</f>
        <v>-0.367423461417477</v>
      </c>
      <c r="R683" s="1" t="n">
        <f aca="false">SQRT(2*$R$3*A683/B683)</f>
        <v>0.734846922834954</v>
      </c>
      <c r="S683" s="1" t="n">
        <f aca="false">-SQRT(2*$R$3*A683/B683)</f>
        <v>-0.734846922834954</v>
      </c>
      <c r="T683" s="2" t="n">
        <f aca="false">2*$P$3*$A683</f>
        <v>135</v>
      </c>
      <c r="U683" s="2" t="n">
        <f aca="false">2*$R$3*$A683</f>
        <v>540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0.365577</v>
      </c>
      <c r="D684" s="1" t="n">
        <v>0</v>
      </c>
      <c r="E684" s="1" t="n">
        <v>-0.103147</v>
      </c>
      <c r="F684" s="1" t="n">
        <v>133.284608</v>
      </c>
      <c r="G684" s="1" t="n">
        <v>0</v>
      </c>
      <c r="H684" s="1" t="n">
        <v>14.32005</v>
      </c>
      <c r="I684" s="1" t="n">
        <v>0</v>
      </c>
      <c r="J684" s="1" t="n">
        <v>0</v>
      </c>
      <c r="K684" s="1" t="n">
        <v>0</v>
      </c>
      <c r="L684" s="1" t="n">
        <v>14.32005</v>
      </c>
      <c r="M684" s="1" t="n">
        <v>0</v>
      </c>
      <c r="N684" s="1" t="n">
        <v>549.500165</v>
      </c>
      <c r="P684" s="1" t="n">
        <f aca="false">SQRT(2*$P$3*A684/B684)</f>
        <v>0.367695526217005</v>
      </c>
      <c r="Q684" s="1" t="n">
        <f aca="false">-SQRT(2*$P$3*A684/B684)</f>
        <v>-0.367695526217005</v>
      </c>
      <c r="R684" s="1" t="n">
        <f aca="false">SQRT(2*$R$3*A684/B684)</f>
        <v>0.735391052434009</v>
      </c>
      <c r="S684" s="1" t="n">
        <f aca="false">-SQRT(2*$R$3*A684/B684)</f>
        <v>-0.735391052434009</v>
      </c>
      <c r="T684" s="2" t="n">
        <f aca="false">2*$P$3*$A684</f>
        <v>135.2</v>
      </c>
      <c r="U684" s="2" t="n">
        <f aca="false">2*$R$3*$A684</f>
        <v>540.8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0.346331</v>
      </c>
      <c r="D685" s="1" t="n">
        <v>0</v>
      </c>
      <c r="E685" s="1" t="n">
        <v>-0.061073</v>
      </c>
      <c r="F685" s="1" t="n">
        <v>133.422812</v>
      </c>
      <c r="G685" s="1" t="n">
        <v>0</v>
      </c>
      <c r="H685" s="1" t="n">
        <v>14.880601</v>
      </c>
      <c r="I685" s="1" t="n">
        <v>0</v>
      </c>
      <c r="J685" s="1" t="n">
        <v>0</v>
      </c>
      <c r="K685" s="1" t="n">
        <v>0</v>
      </c>
      <c r="L685" s="1" t="n">
        <v>14.880601</v>
      </c>
      <c r="M685" s="1" t="n">
        <v>0</v>
      </c>
      <c r="N685" s="1" t="n">
        <v>549.779901</v>
      </c>
      <c r="P685" s="1" t="n">
        <f aca="false">SQRT(2*$P$3*A685/B685)</f>
        <v>0.367967389859482</v>
      </c>
      <c r="Q685" s="1" t="n">
        <f aca="false">-SQRT(2*$P$3*A685/B685)</f>
        <v>-0.367967389859482</v>
      </c>
      <c r="R685" s="1" t="n">
        <f aca="false">SQRT(2*$R$3*A685/B685)</f>
        <v>0.735934779718964</v>
      </c>
      <c r="S685" s="1" t="n">
        <f aca="false">-SQRT(2*$R$3*A685/B685)</f>
        <v>-0.735934779718964</v>
      </c>
      <c r="T685" s="2" t="n">
        <f aca="false">2*$P$3*$A685</f>
        <v>135.4</v>
      </c>
      <c r="U685" s="2" t="n">
        <f aca="false">2*$R$3*$A685</f>
        <v>541.6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0.348733</v>
      </c>
      <c r="D686" s="1" t="n">
        <v>0</v>
      </c>
      <c r="E686" s="1" t="n">
        <v>-0.048298</v>
      </c>
      <c r="F686" s="1" t="n">
        <v>133.881304</v>
      </c>
      <c r="G686" s="1" t="n">
        <v>0</v>
      </c>
      <c r="H686" s="1" t="n">
        <v>15.339395</v>
      </c>
      <c r="I686" s="1" t="n">
        <v>0</v>
      </c>
      <c r="J686" s="1" t="n">
        <v>0</v>
      </c>
      <c r="K686" s="1" t="n">
        <v>0</v>
      </c>
      <c r="L686" s="1" t="n">
        <v>15.339395</v>
      </c>
      <c r="M686" s="1" t="n">
        <v>0</v>
      </c>
      <c r="N686" s="1" t="n">
        <v>550.407354</v>
      </c>
      <c r="P686" s="1" t="n">
        <f aca="false">SQRT(2*$P$3*A686/B686)</f>
        <v>0.368239052790439</v>
      </c>
      <c r="Q686" s="1" t="n">
        <f aca="false">-SQRT(2*$P$3*A686/B686)</f>
        <v>-0.368239052790439</v>
      </c>
      <c r="R686" s="1" t="n">
        <f aca="false">SQRT(2*$R$3*A686/B686)</f>
        <v>0.736478105580879</v>
      </c>
      <c r="S686" s="1" t="n">
        <f aca="false">-SQRT(2*$R$3*A686/B686)</f>
        <v>-0.736478105580879</v>
      </c>
      <c r="T686" s="2" t="n">
        <f aca="false">2*$P$3*$A686</f>
        <v>135.6</v>
      </c>
      <c r="U686" s="2" t="n">
        <f aca="false">2*$R$3*$A686</f>
        <v>542.4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0.33591</v>
      </c>
      <c r="D687" s="1" t="n">
        <v>0</v>
      </c>
      <c r="E687" s="1" t="n">
        <v>-0.055928</v>
      </c>
      <c r="F687" s="1" t="n">
        <v>134.45479</v>
      </c>
      <c r="G687" s="1" t="n">
        <v>0</v>
      </c>
      <c r="H687" s="1" t="n">
        <v>15.148119</v>
      </c>
      <c r="I687" s="1" t="n">
        <v>0</v>
      </c>
      <c r="J687" s="1" t="n">
        <v>0</v>
      </c>
      <c r="K687" s="1" t="n">
        <v>0</v>
      </c>
      <c r="L687" s="1" t="n">
        <v>15.148119</v>
      </c>
      <c r="M687" s="1" t="n">
        <v>0</v>
      </c>
      <c r="N687" s="1" t="n">
        <v>551.945233</v>
      </c>
      <c r="P687" s="1" t="n">
        <f aca="false">SQRT(2*$P$3*A687/B687)</f>
        <v>0.368510515453766</v>
      </c>
      <c r="Q687" s="1" t="n">
        <f aca="false">-SQRT(2*$P$3*A687/B687)</f>
        <v>-0.368510515453766</v>
      </c>
      <c r="R687" s="1" t="n">
        <f aca="false">SQRT(2*$R$3*A687/B687)</f>
        <v>0.737021030907531</v>
      </c>
      <c r="S687" s="1" t="n">
        <f aca="false">-SQRT(2*$R$3*A687/B687)</f>
        <v>-0.737021030907531</v>
      </c>
      <c r="T687" s="2" t="n">
        <f aca="false">2*$P$3*$A687</f>
        <v>135.8</v>
      </c>
      <c r="U687" s="2" t="n">
        <f aca="false">2*$R$3*$A687</f>
        <v>543.2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0.331759</v>
      </c>
      <c r="D688" s="1" t="n">
        <v>0</v>
      </c>
      <c r="E688" s="1" t="n">
        <v>-0.0724</v>
      </c>
      <c r="F688" s="1" t="n">
        <v>134.36832</v>
      </c>
      <c r="G688" s="1" t="n">
        <v>0</v>
      </c>
      <c r="H688" s="1" t="n">
        <v>15.656048</v>
      </c>
      <c r="I688" s="1" t="n">
        <v>0</v>
      </c>
      <c r="J688" s="1" t="n">
        <v>0</v>
      </c>
      <c r="K688" s="1" t="n">
        <v>0</v>
      </c>
      <c r="L688" s="1" t="n">
        <v>15.656048</v>
      </c>
      <c r="M688" s="1" t="n">
        <v>0</v>
      </c>
      <c r="N688" s="1" t="n">
        <v>553.971718</v>
      </c>
      <c r="P688" s="1" t="n">
        <f aca="false">SQRT(2*$P$3*A688/B688)</f>
        <v>0.368781778291716</v>
      </c>
      <c r="Q688" s="1" t="n">
        <f aca="false">-SQRT(2*$P$3*A688/B688)</f>
        <v>-0.368781778291716</v>
      </c>
      <c r="R688" s="1" t="n">
        <f aca="false">SQRT(2*$R$3*A688/B688)</f>
        <v>0.737563556583431</v>
      </c>
      <c r="S688" s="1" t="n">
        <f aca="false">-SQRT(2*$R$3*A688/B688)</f>
        <v>-0.737563556583431</v>
      </c>
      <c r="T688" s="2" t="n">
        <f aca="false">2*$P$3*$A688</f>
        <v>136</v>
      </c>
      <c r="U688" s="2" t="n">
        <f aca="false">2*$R$3*$A688</f>
        <v>544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0.330473</v>
      </c>
      <c r="D689" s="1" t="n">
        <v>0</v>
      </c>
      <c r="E689" s="1" t="n">
        <v>-0.090637</v>
      </c>
      <c r="F689" s="1" t="n">
        <v>133.945343</v>
      </c>
      <c r="G689" s="1" t="n">
        <v>0</v>
      </c>
      <c r="H689" s="1" t="n">
        <v>15.769858</v>
      </c>
      <c r="I689" s="1" t="n">
        <v>0</v>
      </c>
      <c r="J689" s="1" t="n">
        <v>0</v>
      </c>
      <c r="K689" s="1" t="n">
        <v>0</v>
      </c>
      <c r="L689" s="1" t="n">
        <v>15.769858</v>
      </c>
      <c r="M689" s="1" t="n">
        <v>0</v>
      </c>
      <c r="N689" s="1" t="n">
        <v>554.908451</v>
      </c>
      <c r="P689" s="1" t="n">
        <f aca="false">SQRT(2*$P$3*A689/B689)</f>
        <v>0.369052841744919</v>
      </c>
      <c r="Q689" s="1" t="n">
        <f aca="false">-SQRT(2*$P$3*A689/B689)</f>
        <v>-0.369052841744919</v>
      </c>
      <c r="R689" s="1" t="n">
        <f aca="false">SQRT(2*$R$3*A689/B689)</f>
        <v>0.738105683489837</v>
      </c>
      <c r="S689" s="1" t="n">
        <f aca="false">-SQRT(2*$R$3*A689/B689)</f>
        <v>-0.738105683489837</v>
      </c>
      <c r="T689" s="2" t="n">
        <f aca="false">2*$P$3*$A689</f>
        <v>136.2</v>
      </c>
      <c r="U689" s="2" t="n">
        <f aca="false">2*$R$3*$A689</f>
        <v>544.8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0.301948</v>
      </c>
      <c r="D690" s="1" t="n">
        <v>0</v>
      </c>
      <c r="E690" s="1" t="n">
        <v>-0.049366</v>
      </c>
      <c r="F690" s="1" t="n">
        <v>134.262178</v>
      </c>
      <c r="G690" s="1" t="n">
        <v>0</v>
      </c>
      <c r="H690" s="1" t="n">
        <v>16.105572</v>
      </c>
      <c r="I690" s="1" t="n">
        <v>0</v>
      </c>
      <c r="J690" s="1" t="n">
        <v>0</v>
      </c>
      <c r="K690" s="1" t="n">
        <v>0</v>
      </c>
      <c r="L690" s="1" t="n">
        <v>16.105572</v>
      </c>
      <c r="M690" s="1" t="n">
        <v>0</v>
      </c>
      <c r="N690" s="1" t="n">
        <v>557.034824</v>
      </c>
      <c r="P690" s="1" t="n">
        <f aca="false">SQRT(2*$P$3*A690/B690)</f>
        <v>0.369323706252388</v>
      </c>
      <c r="Q690" s="1" t="n">
        <f aca="false">-SQRT(2*$P$3*A690/B690)</f>
        <v>-0.369323706252388</v>
      </c>
      <c r="R690" s="1" t="n">
        <f aca="false">SQRT(2*$R$3*A690/B690)</f>
        <v>0.738647412504776</v>
      </c>
      <c r="S690" s="1" t="n">
        <f aca="false">-SQRT(2*$R$3*A690/B690)</f>
        <v>-0.738647412504776</v>
      </c>
      <c r="T690" s="2" t="n">
        <f aca="false">2*$P$3*$A690</f>
        <v>136.4</v>
      </c>
      <c r="U690" s="2" t="n">
        <f aca="false">2*$R$3*$A690</f>
        <v>545.6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0.291691</v>
      </c>
      <c r="D691" s="1" t="n">
        <v>0</v>
      </c>
      <c r="E691" s="1" t="n">
        <v>-0.029445</v>
      </c>
      <c r="F691" s="1" t="n">
        <v>134.86312</v>
      </c>
      <c r="G691" s="1" t="n">
        <v>0</v>
      </c>
      <c r="H691" s="1" t="n">
        <v>15.609239</v>
      </c>
      <c r="I691" s="1" t="n">
        <v>0</v>
      </c>
      <c r="J691" s="1" t="n">
        <v>0</v>
      </c>
      <c r="K691" s="1" t="n">
        <v>0</v>
      </c>
      <c r="L691" s="1" t="n">
        <v>15.609239</v>
      </c>
      <c r="M691" s="1" t="n">
        <v>0</v>
      </c>
      <c r="N691" s="1" t="n">
        <v>558.688084</v>
      </c>
      <c r="P691" s="1" t="n">
        <f aca="false">SQRT(2*$P$3*A691/B691)</f>
        <v>0.369594372251527</v>
      </c>
      <c r="Q691" s="1" t="n">
        <f aca="false">-SQRT(2*$P$3*A691/B691)</f>
        <v>-0.369594372251527</v>
      </c>
      <c r="R691" s="1" t="n">
        <f aca="false">SQRT(2*$R$3*A691/B691)</f>
        <v>0.739188744503053</v>
      </c>
      <c r="S691" s="1" t="n">
        <f aca="false">-SQRT(2*$R$3*A691/B691)</f>
        <v>-0.739188744503053</v>
      </c>
      <c r="T691" s="2" t="n">
        <f aca="false">2*$P$3*$A691</f>
        <v>136.6</v>
      </c>
      <c r="U691" s="2" t="n">
        <f aca="false">2*$R$3*$A691</f>
        <v>546.4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0.283277</v>
      </c>
      <c r="D692" s="1" t="n">
        <v>0</v>
      </c>
      <c r="E692" s="1" t="n">
        <v>-0.022635</v>
      </c>
      <c r="F692" s="1" t="n">
        <v>135.23603</v>
      </c>
      <c r="G692" s="1" t="n">
        <v>0</v>
      </c>
      <c r="H692" s="1" t="n">
        <v>16.274411</v>
      </c>
      <c r="I692" s="1" t="n">
        <v>0</v>
      </c>
      <c r="J692" s="1" t="n">
        <v>0</v>
      </c>
      <c r="K692" s="1" t="n">
        <v>0</v>
      </c>
      <c r="L692" s="1" t="n">
        <v>16.274411</v>
      </c>
      <c r="M692" s="1" t="n">
        <v>0</v>
      </c>
      <c r="N692" s="1" t="n">
        <v>558.838408</v>
      </c>
      <c r="P692" s="1" t="n">
        <f aca="false">SQRT(2*$P$3*A692/B692)</f>
        <v>0.369864840178139</v>
      </c>
      <c r="Q692" s="1" t="n">
        <f aca="false">-SQRT(2*$P$3*A692/B692)</f>
        <v>-0.369864840178139</v>
      </c>
      <c r="R692" s="1" t="n">
        <f aca="false">SQRT(2*$R$3*A692/B692)</f>
        <v>0.739729680356277</v>
      </c>
      <c r="S692" s="1" t="n">
        <f aca="false">-SQRT(2*$R$3*A692/B692)</f>
        <v>-0.739729680356277</v>
      </c>
      <c r="T692" s="2" t="n">
        <f aca="false">2*$P$3*$A692</f>
        <v>136.8</v>
      </c>
      <c r="U692" s="2" t="n">
        <f aca="false">2*$R$3*$A692</f>
        <v>547.2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0.273027</v>
      </c>
      <c r="D693" s="1" t="n">
        <v>0</v>
      </c>
      <c r="E693" s="1" t="n">
        <v>-0.041495</v>
      </c>
      <c r="F693" s="1" t="n">
        <v>134.997815</v>
      </c>
      <c r="G693" s="1" t="n">
        <v>0</v>
      </c>
      <c r="H693" s="1" t="n">
        <v>15.045501</v>
      </c>
      <c r="I693" s="1" t="n">
        <v>0</v>
      </c>
      <c r="J693" s="1" t="n">
        <v>0</v>
      </c>
      <c r="K693" s="1" t="n">
        <v>0</v>
      </c>
      <c r="L693" s="1" t="n">
        <v>15.045501</v>
      </c>
      <c r="M693" s="1" t="n">
        <v>0</v>
      </c>
      <c r="N693" s="1" t="n">
        <v>560.212198</v>
      </c>
      <c r="P693" s="1" t="n">
        <f aca="false">SQRT(2*$P$3*A693/B693)</f>
        <v>0.370135110466435</v>
      </c>
      <c r="Q693" s="1" t="n">
        <f aca="false">-SQRT(2*$P$3*A693/B693)</f>
        <v>-0.370135110466435</v>
      </c>
      <c r="R693" s="1" t="n">
        <f aca="false">SQRT(2*$R$3*A693/B693)</f>
        <v>0.74027022093287</v>
      </c>
      <c r="S693" s="1" t="n">
        <f aca="false">-SQRT(2*$R$3*A693/B693)</f>
        <v>-0.74027022093287</v>
      </c>
      <c r="T693" s="2" t="n">
        <f aca="false">2*$P$3*$A693</f>
        <v>137</v>
      </c>
      <c r="U693" s="2" t="n">
        <f aca="false">2*$R$3*$A693</f>
        <v>548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0.267837</v>
      </c>
      <c r="D694" s="1" t="n">
        <v>0</v>
      </c>
      <c r="E694" s="1" t="n">
        <v>-0.076039</v>
      </c>
      <c r="F694" s="1" t="n">
        <v>135.440229</v>
      </c>
      <c r="G694" s="1" t="n">
        <v>0</v>
      </c>
      <c r="H694" s="1" t="n">
        <v>14.563437</v>
      </c>
      <c r="I694" s="1" t="n">
        <v>0</v>
      </c>
      <c r="J694" s="1" t="n">
        <v>0</v>
      </c>
      <c r="K694" s="1" t="n">
        <v>0</v>
      </c>
      <c r="L694" s="1" t="n">
        <v>14.563437</v>
      </c>
      <c r="M694" s="1" t="n">
        <v>0</v>
      </c>
      <c r="N694" s="1" t="n">
        <v>559.898575</v>
      </c>
      <c r="P694" s="1" t="n">
        <f aca="false">SQRT(2*$P$3*A694/B694)</f>
        <v>0.370405183549043</v>
      </c>
      <c r="Q694" s="1" t="n">
        <f aca="false">-SQRT(2*$P$3*A694/B694)</f>
        <v>-0.370405183549043</v>
      </c>
      <c r="R694" s="1" t="n">
        <f aca="false">SQRT(2*$R$3*A694/B694)</f>
        <v>0.740810367098085</v>
      </c>
      <c r="S694" s="1" t="n">
        <f aca="false">-SQRT(2*$R$3*A694/B694)</f>
        <v>-0.740810367098085</v>
      </c>
      <c r="T694" s="2" t="n">
        <f aca="false">2*$P$3*$A694</f>
        <v>137.2</v>
      </c>
      <c r="U694" s="2" t="n">
        <f aca="false">2*$R$3*$A694</f>
        <v>548.8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0.286817</v>
      </c>
      <c r="D695" s="1" t="n">
        <v>0</v>
      </c>
      <c r="E695" s="1" t="n">
        <v>-0.052974</v>
      </c>
      <c r="F695" s="1" t="n">
        <v>135.948681</v>
      </c>
      <c r="G695" s="1" t="n">
        <v>0</v>
      </c>
      <c r="H695" s="1" t="n">
        <v>14.707554</v>
      </c>
      <c r="I695" s="1" t="n">
        <v>0</v>
      </c>
      <c r="J695" s="1" t="n">
        <v>0</v>
      </c>
      <c r="K695" s="1" t="n">
        <v>0</v>
      </c>
      <c r="L695" s="1" t="n">
        <v>14.707554</v>
      </c>
      <c r="M695" s="1" t="n">
        <v>0</v>
      </c>
      <c r="N695" s="1" t="n">
        <v>558.255674</v>
      </c>
      <c r="P695" s="1" t="n">
        <f aca="false">SQRT(2*$P$3*A695/B695)</f>
        <v>0.370675059857013</v>
      </c>
      <c r="Q695" s="1" t="n">
        <f aca="false">-SQRT(2*$P$3*A695/B695)</f>
        <v>-0.370675059857013</v>
      </c>
      <c r="R695" s="1" t="n">
        <f aca="false">SQRT(2*$R$3*A695/B695)</f>
        <v>0.741350119714026</v>
      </c>
      <c r="S695" s="1" t="n">
        <f aca="false">-SQRT(2*$R$3*A695/B695)</f>
        <v>-0.741350119714026</v>
      </c>
      <c r="T695" s="2" t="n">
        <f aca="false">2*$P$3*$A695</f>
        <v>137.4</v>
      </c>
      <c r="U695" s="2" t="n">
        <f aca="false">2*$R$3*$A695</f>
        <v>549.6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0.273328</v>
      </c>
      <c r="D696" s="1" t="n">
        <v>0</v>
      </c>
      <c r="E696" s="1" t="n">
        <v>-0.034259</v>
      </c>
      <c r="F696" s="1" t="n">
        <v>136.423516</v>
      </c>
      <c r="G696" s="1" t="n">
        <v>0</v>
      </c>
      <c r="H696" s="1" t="n">
        <v>15.618141</v>
      </c>
      <c r="I696" s="1" t="n">
        <v>0</v>
      </c>
      <c r="J696" s="1" t="n">
        <v>0</v>
      </c>
      <c r="K696" s="1" t="n">
        <v>0</v>
      </c>
      <c r="L696" s="1" t="n">
        <v>15.618141</v>
      </c>
      <c r="M696" s="1" t="n">
        <v>0</v>
      </c>
      <c r="N696" s="1" t="n">
        <v>557.33041</v>
      </c>
      <c r="P696" s="1" t="n">
        <f aca="false">SQRT(2*$P$3*A696/B696)</f>
        <v>0.370944739819828</v>
      </c>
      <c r="Q696" s="1" t="n">
        <f aca="false">-SQRT(2*$P$3*A696/B696)</f>
        <v>-0.370944739819828</v>
      </c>
      <c r="R696" s="1" t="n">
        <f aca="false">SQRT(2*$R$3*A696/B696)</f>
        <v>0.741889479639656</v>
      </c>
      <c r="S696" s="1" t="n">
        <f aca="false">-SQRT(2*$R$3*A696/B696)</f>
        <v>-0.741889479639656</v>
      </c>
      <c r="T696" s="2" t="n">
        <f aca="false">2*$P$3*$A696</f>
        <v>137.6</v>
      </c>
      <c r="U696" s="2" t="n">
        <f aca="false">2*$R$3*$A696</f>
        <v>550.4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0.265845</v>
      </c>
      <c r="D697" s="1" t="n">
        <v>0</v>
      </c>
      <c r="E697" s="1" t="n">
        <v>-0.030271</v>
      </c>
      <c r="F697" s="1" t="n">
        <v>136.456079</v>
      </c>
      <c r="G697" s="1" t="n">
        <v>0</v>
      </c>
      <c r="H697" s="1" t="n">
        <v>16.136277</v>
      </c>
      <c r="I697" s="1" t="n">
        <v>0</v>
      </c>
      <c r="J697" s="1" t="n">
        <v>0</v>
      </c>
      <c r="K697" s="1" t="n">
        <v>0</v>
      </c>
      <c r="L697" s="1" t="n">
        <v>16.136277</v>
      </c>
      <c r="M697" s="1" t="n">
        <v>0</v>
      </c>
      <c r="N697" s="1" t="n">
        <v>558.07867</v>
      </c>
      <c r="P697" s="1" t="n">
        <f aca="false">SQRT(2*$P$3*A697/B697)</f>
        <v>0.371214223865412</v>
      </c>
      <c r="Q697" s="1" t="n">
        <f aca="false">-SQRT(2*$P$3*A697/B697)</f>
        <v>-0.371214223865412</v>
      </c>
      <c r="R697" s="1" t="n">
        <f aca="false">SQRT(2*$R$3*A697/B697)</f>
        <v>0.742428447730823</v>
      </c>
      <c r="S697" s="1" t="n">
        <f aca="false">-SQRT(2*$R$3*A697/B697)</f>
        <v>-0.742428447730823</v>
      </c>
      <c r="T697" s="2" t="n">
        <f aca="false">2*$P$3*$A697</f>
        <v>137.8</v>
      </c>
      <c r="U697" s="2" t="n">
        <f aca="false">2*$R$3*$A697</f>
        <v>551.2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0.258898</v>
      </c>
      <c r="D698" s="1" t="n">
        <v>0</v>
      </c>
      <c r="E698" s="1" t="n">
        <v>-0.025914</v>
      </c>
      <c r="F698" s="1" t="n">
        <v>136.872951</v>
      </c>
      <c r="G698" s="1" t="n">
        <v>0</v>
      </c>
      <c r="H698" s="1" t="n">
        <v>16.213694</v>
      </c>
      <c r="I698" s="1" t="n">
        <v>0</v>
      </c>
      <c r="J698" s="1" t="n">
        <v>0</v>
      </c>
      <c r="K698" s="1" t="n">
        <v>0</v>
      </c>
      <c r="L698" s="1" t="n">
        <v>16.213694</v>
      </c>
      <c r="M698" s="1" t="n">
        <v>0</v>
      </c>
      <c r="N698" s="1" t="n">
        <v>558.272605</v>
      </c>
      <c r="P698" s="1" t="n">
        <f aca="false">SQRT(2*$P$3*A698/B698)</f>
        <v>0.371483512420134</v>
      </c>
      <c r="Q698" s="1" t="n">
        <f aca="false">-SQRT(2*$P$3*A698/B698)</f>
        <v>-0.371483512420134</v>
      </c>
      <c r="R698" s="1" t="n">
        <f aca="false">SQRT(2*$R$3*A698/B698)</f>
        <v>0.742967024840268</v>
      </c>
      <c r="S698" s="1" t="n">
        <f aca="false">-SQRT(2*$R$3*A698/B698)</f>
        <v>-0.742967024840268</v>
      </c>
      <c r="T698" s="2" t="n">
        <f aca="false">2*$P$3*$A698</f>
        <v>138</v>
      </c>
      <c r="U698" s="2" t="n">
        <f aca="false">2*$R$3*$A698</f>
        <v>552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0.257106</v>
      </c>
      <c r="D699" s="1" t="n">
        <v>0</v>
      </c>
      <c r="E699" s="1" t="n">
        <v>-0.029446</v>
      </c>
      <c r="F699" s="1" t="n">
        <v>136.890092</v>
      </c>
      <c r="G699" s="1" t="n">
        <v>0</v>
      </c>
      <c r="H699" s="1" t="n">
        <v>17.107</v>
      </c>
      <c r="I699" s="1" t="n">
        <v>0</v>
      </c>
      <c r="J699" s="1" t="n">
        <v>0</v>
      </c>
      <c r="K699" s="1" t="n">
        <v>0</v>
      </c>
      <c r="L699" s="1" t="n">
        <v>17.107</v>
      </c>
      <c r="M699" s="1" t="n">
        <v>0</v>
      </c>
      <c r="N699" s="1" t="n">
        <v>561.401067</v>
      </c>
      <c r="P699" s="1" t="n">
        <f aca="false">SQRT(2*$P$3*A699/B699)</f>
        <v>0.371752605908822</v>
      </c>
      <c r="Q699" s="1" t="n">
        <f aca="false">-SQRT(2*$P$3*A699/B699)</f>
        <v>-0.371752605908822</v>
      </c>
      <c r="R699" s="1" t="n">
        <f aca="false">SQRT(2*$R$3*A699/B699)</f>
        <v>0.743505211817644</v>
      </c>
      <c r="S699" s="1" t="n">
        <f aca="false">-SQRT(2*$R$3*A699/B699)</f>
        <v>-0.743505211817644</v>
      </c>
      <c r="T699" s="2" t="n">
        <f aca="false">2*$P$3*$A699</f>
        <v>138.2</v>
      </c>
      <c r="U699" s="2" t="n">
        <f aca="false">2*$R$3*$A699</f>
        <v>552.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0.233482</v>
      </c>
      <c r="D700" s="1" t="n">
        <v>0</v>
      </c>
      <c r="E700" s="1" t="n">
        <v>-0.067485</v>
      </c>
      <c r="F700" s="1" t="n">
        <v>137.388088</v>
      </c>
      <c r="G700" s="1" t="n">
        <v>0</v>
      </c>
      <c r="H700" s="1" t="n">
        <v>16.58485</v>
      </c>
      <c r="I700" s="1" t="n">
        <v>0</v>
      </c>
      <c r="J700" s="1" t="n">
        <v>0</v>
      </c>
      <c r="K700" s="1" t="n">
        <v>0</v>
      </c>
      <c r="L700" s="1" t="n">
        <v>16.58485</v>
      </c>
      <c r="M700" s="1" t="n">
        <v>0</v>
      </c>
      <c r="N700" s="1" t="n">
        <v>561.86781</v>
      </c>
      <c r="P700" s="1" t="n">
        <f aca="false">SQRT(2*$P$3*A700/B700)</f>
        <v>0.372021504754766</v>
      </c>
      <c r="Q700" s="1" t="n">
        <f aca="false">-SQRT(2*$P$3*A700/B700)</f>
        <v>-0.372021504754766</v>
      </c>
      <c r="R700" s="1" t="n">
        <f aca="false">SQRT(2*$R$3*A700/B700)</f>
        <v>0.744043009509531</v>
      </c>
      <c r="S700" s="1" t="n">
        <f aca="false">-SQRT(2*$R$3*A700/B700)</f>
        <v>-0.744043009509531</v>
      </c>
      <c r="T700" s="2" t="n">
        <f aca="false">2*$P$3*$A700</f>
        <v>138.4</v>
      </c>
      <c r="U700" s="2" t="n">
        <f aca="false">2*$R$3*$A700</f>
        <v>553.6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0.246217</v>
      </c>
      <c r="D701" s="1" t="n">
        <v>0</v>
      </c>
      <c r="E701" s="1" t="n">
        <v>-0.051978</v>
      </c>
      <c r="F701" s="1" t="n">
        <v>137.825366</v>
      </c>
      <c r="G701" s="1" t="n">
        <v>0</v>
      </c>
      <c r="H701" s="1" t="n">
        <v>17.342854</v>
      </c>
      <c r="I701" s="1" t="n">
        <v>0</v>
      </c>
      <c r="J701" s="1" t="n">
        <v>0</v>
      </c>
      <c r="K701" s="1" t="n">
        <v>0</v>
      </c>
      <c r="L701" s="1" t="n">
        <v>17.342854</v>
      </c>
      <c r="M701" s="1" t="n">
        <v>0</v>
      </c>
      <c r="N701" s="1" t="n">
        <v>565.737446</v>
      </c>
      <c r="P701" s="1" t="n">
        <f aca="false">SQRT(2*$P$3*A701/B701)</f>
        <v>0.372290209379726</v>
      </c>
      <c r="Q701" s="1" t="n">
        <f aca="false">-SQRT(2*$P$3*A701/B701)</f>
        <v>-0.372290209379726</v>
      </c>
      <c r="R701" s="1" t="n">
        <f aca="false">SQRT(2*$R$3*A701/B701)</f>
        <v>0.744580418759451</v>
      </c>
      <c r="S701" s="1" t="n">
        <f aca="false">-SQRT(2*$R$3*A701/B701)</f>
        <v>-0.744580418759451</v>
      </c>
      <c r="T701" s="2" t="n">
        <f aca="false">2*$P$3*$A701</f>
        <v>138.6</v>
      </c>
      <c r="U701" s="2" t="n">
        <f aca="false">2*$R$3*$A701</f>
        <v>554.4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0.227148</v>
      </c>
      <c r="D702" s="1" t="n">
        <v>0</v>
      </c>
      <c r="E702" s="1" t="n">
        <v>-0.055793</v>
      </c>
      <c r="F702" s="1" t="n">
        <v>138.258532</v>
      </c>
      <c r="G702" s="1" t="n">
        <v>0</v>
      </c>
      <c r="H702" s="1" t="n">
        <v>18.132033</v>
      </c>
      <c r="I702" s="1" t="n">
        <v>0</v>
      </c>
      <c r="J702" s="1" t="n">
        <v>0</v>
      </c>
      <c r="K702" s="1" t="n">
        <v>0</v>
      </c>
      <c r="L702" s="1" t="n">
        <v>18.132033</v>
      </c>
      <c r="M702" s="1" t="n">
        <v>0</v>
      </c>
      <c r="N702" s="1" t="n">
        <v>569.40259</v>
      </c>
      <c r="P702" s="1" t="n">
        <f aca="false">SQRT(2*$P$3*A702/B702)</f>
        <v>0.372558720203943</v>
      </c>
      <c r="Q702" s="1" t="n">
        <f aca="false">-SQRT(2*$P$3*A702/B702)</f>
        <v>-0.372558720203943</v>
      </c>
      <c r="R702" s="1" t="n">
        <f aca="false">SQRT(2*$R$3*A702/B702)</f>
        <v>0.745117440407886</v>
      </c>
      <c r="S702" s="1" t="n">
        <f aca="false">-SQRT(2*$R$3*A702/B702)</f>
        <v>-0.745117440407886</v>
      </c>
      <c r="T702" s="2" t="n">
        <f aca="false">2*$P$3*$A702</f>
        <v>138.8</v>
      </c>
      <c r="U702" s="2" t="n">
        <f aca="false">2*$R$3*$A702</f>
        <v>555.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0.240454</v>
      </c>
      <c r="D703" s="1" t="n">
        <v>0</v>
      </c>
      <c r="E703" s="1" t="n">
        <v>-0.052031</v>
      </c>
      <c r="F703" s="1" t="n">
        <v>138.883857</v>
      </c>
      <c r="G703" s="1" t="n">
        <v>0</v>
      </c>
      <c r="H703" s="1" t="n">
        <v>17.777181</v>
      </c>
      <c r="I703" s="1" t="n">
        <v>0</v>
      </c>
      <c r="J703" s="1" t="n">
        <v>0</v>
      </c>
      <c r="K703" s="1" t="n">
        <v>0</v>
      </c>
      <c r="L703" s="1" t="n">
        <v>17.777181</v>
      </c>
      <c r="M703" s="1" t="n">
        <v>0</v>
      </c>
      <c r="N703" s="1" t="n">
        <v>567.119332</v>
      </c>
      <c r="P703" s="1" t="n">
        <f aca="false">SQRT(2*$P$3*A703/B703)</f>
        <v>0.372827037646145</v>
      </c>
      <c r="Q703" s="1" t="n">
        <f aca="false">-SQRT(2*$P$3*A703/B703)</f>
        <v>-0.372827037646145</v>
      </c>
      <c r="R703" s="1" t="n">
        <f aca="false">SQRT(2*$R$3*A703/B703)</f>
        <v>0.74565407529229</v>
      </c>
      <c r="S703" s="1" t="n">
        <f aca="false">-SQRT(2*$R$3*A703/B703)</f>
        <v>-0.74565407529229</v>
      </c>
      <c r="T703" s="2" t="n">
        <f aca="false">2*$P$3*$A703</f>
        <v>139</v>
      </c>
      <c r="U703" s="2" t="n">
        <f aca="false">2*$R$3*$A703</f>
        <v>556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0.230368</v>
      </c>
      <c r="D704" s="1" t="n">
        <v>0</v>
      </c>
      <c r="E704" s="1" t="n">
        <v>-0.048834</v>
      </c>
      <c r="F704" s="1" t="n">
        <v>139.358328</v>
      </c>
      <c r="G704" s="1" t="n">
        <v>0</v>
      </c>
      <c r="H704" s="1" t="n">
        <v>17.276587</v>
      </c>
      <c r="I704" s="1" t="n">
        <v>0</v>
      </c>
      <c r="J704" s="1" t="n">
        <v>0</v>
      </c>
      <c r="K704" s="1" t="n">
        <v>0</v>
      </c>
      <c r="L704" s="1" t="n">
        <v>17.276587</v>
      </c>
      <c r="M704" s="1" t="n">
        <v>0</v>
      </c>
      <c r="N704" s="1" t="n">
        <v>566.625409</v>
      </c>
      <c r="P704" s="1" t="n">
        <f aca="false">SQRT(2*$P$3*A704/B704)</f>
        <v>0.373095162123553</v>
      </c>
      <c r="Q704" s="1" t="n">
        <f aca="false">-SQRT(2*$P$3*A704/B704)</f>
        <v>-0.373095162123553</v>
      </c>
      <c r="R704" s="1" t="n">
        <f aca="false">SQRT(2*$R$3*A704/B704)</f>
        <v>0.746190324247105</v>
      </c>
      <c r="S704" s="1" t="n">
        <f aca="false">-SQRT(2*$R$3*A704/B704)</f>
        <v>-0.746190324247105</v>
      </c>
      <c r="T704" s="2" t="n">
        <f aca="false">2*$P$3*$A704</f>
        <v>139.2</v>
      </c>
      <c r="U704" s="2" t="n">
        <f aca="false">2*$R$3*$A704</f>
        <v>556.8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0.22953</v>
      </c>
      <c r="D705" s="1" t="n">
        <v>0</v>
      </c>
      <c r="E705" s="1" t="n">
        <v>-0.067972</v>
      </c>
      <c r="F705" s="1" t="n">
        <v>139.709798</v>
      </c>
      <c r="G705" s="1" t="n">
        <v>0</v>
      </c>
      <c r="H705" s="1" t="n">
        <v>17.990579</v>
      </c>
      <c r="I705" s="1" t="n">
        <v>0</v>
      </c>
      <c r="J705" s="1" t="n">
        <v>0</v>
      </c>
      <c r="K705" s="1" t="n">
        <v>0</v>
      </c>
      <c r="L705" s="1" t="n">
        <v>17.990579</v>
      </c>
      <c r="M705" s="1" t="n">
        <v>0</v>
      </c>
      <c r="N705" s="1" t="n">
        <v>568.000327</v>
      </c>
      <c r="P705" s="1" t="n">
        <f aca="false">SQRT(2*$P$3*A705/B705)</f>
        <v>0.373363094051889</v>
      </c>
      <c r="Q705" s="1" t="n">
        <f aca="false">-SQRT(2*$P$3*A705/B705)</f>
        <v>-0.373363094051889</v>
      </c>
      <c r="R705" s="1" t="n">
        <f aca="false">SQRT(2*$R$3*A705/B705)</f>
        <v>0.746726188103779</v>
      </c>
      <c r="S705" s="1" t="n">
        <f aca="false">-SQRT(2*$R$3*A705/B705)</f>
        <v>-0.746726188103779</v>
      </c>
      <c r="T705" s="2" t="n">
        <f aca="false">2*$P$3*$A705</f>
        <v>139.4</v>
      </c>
      <c r="U705" s="2" t="n">
        <f aca="false">2*$R$3*$A705</f>
        <v>557.6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0.241505</v>
      </c>
      <c r="D706" s="1" t="n">
        <v>0</v>
      </c>
      <c r="E706" s="1" t="n">
        <v>-0.075474</v>
      </c>
      <c r="F706" s="1" t="n">
        <v>140.024671</v>
      </c>
      <c r="G706" s="1" t="n">
        <v>0</v>
      </c>
      <c r="H706" s="1" t="n">
        <v>18.05572</v>
      </c>
      <c r="I706" s="1" t="n">
        <v>0</v>
      </c>
      <c r="J706" s="1" t="n">
        <v>0</v>
      </c>
      <c r="K706" s="1" t="n">
        <v>0</v>
      </c>
      <c r="L706" s="1" t="n">
        <v>18.05572</v>
      </c>
      <c r="M706" s="1" t="n">
        <v>0</v>
      </c>
      <c r="N706" s="1" t="n">
        <v>567.145312</v>
      </c>
      <c r="P706" s="1" t="n">
        <f aca="false">SQRT(2*$P$3*A706/B706)</f>
        <v>0.373630833845388</v>
      </c>
      <c r="Q706" s="1" t="n">
        <f aca="false">-SQRT(2*$P$3*A706/B706)</f>
        <v>-0.373630833845388</v>
      </c>
      <c r="R706" s="1" t="n">
        <f aca="false">SQRT(2*$R$3*A706/B706)</f>
        <v>0.747261667690776</v>
      </c>
      <c r="S706" s="1" t="n">
        <f aca="false">-SQRT(2*$R$3*A706/B706)</f>
        <v>-0.747261667690776</v>
      </c>
      <c r="T706" s="2" t="n">
        <f aca="false">2*$P$3*$A706</f>
        <v>139.6</v>
      </c>
      <c r="U706" s="2" t="n">
        <f aca="false">2*$R$3*$A706</f>
        <v>558.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0.243355</v>
      </c>
      <c r="D707" s="1" t="n">
        <v>0</v>
      </c>
      <c r="E707" s="1" t="n">
        <v>-0.062824</v>
      </c>
      <c r="F707" s="1" t="n">
        <v>140.396436</v>
      </c>
      <c r="G707" s="1" t="n">
        <v>0</v>
      </c>
      <c r="H707" s="1" t="n">
        <v>17.999987</v>
      </c>
      <c r="I707" s="1" t="n">
        <v>0</v>
      </c>
      <c r="J707" s="1" t="n">
        <v>0</v>
      </c>
      <c r="K707" s="1" t="n">
        <v>0</v>
      </c>
      <c r="L707" s="1" t="n">
        <v>17.999987</v>
      </c>
      <c r="M707" s="1" t="n">
        <v>0</v>
      </c>
      <c r="N707" s="1" t="n">
        <v>569.718187</v>
      </c>
      <c r="P707" s="1" t="n">
        <f aca="false">SQRT(2*$P$3*A707/B707)</f>
        <v>0.373898381916798</v>
      </c>
      <c r="Q707" s="1" t="n">
        <f aca="false">-SQRT(2*$P$3*A707/B707)</f>
        <v>-0.373898381916798</v>
      </c>
      <c r="R707" s="1" t="n">
        <f aca="false">SQRT(2*$R$3*A707/B707)</f>
        <v>0.747796763833597</v>
      </c>
      <c r="S707" s="1" t="n">
        <f aca="false">-SQRT(2*$R$3*A707/B707)</f>
        <v>-0.747796763833597</v>
      </c>
      <c r="T707" s="2" t="n">
        <f aca="false">2*$P$3*$A707</f>
        <v>139.8</v>
      </c>
      <c r="U707" s="2" t="n">
        <f aca="false">2*$R$3*$A707</f>
        <v>559.2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0.259248</v>
      </c>
      <c r="D708" s="1" t="n">
        <v>0</v>
      </c>
      <c r="E708" s="1" t="n">
        <v>-0.089916</v>
      </c>
      <c r="F708" s="1" t="n">
        <v>139.84217</v>
      </c>
      <c r="G708" s="1" t="n">
        <v>0</v>
      </c>
      <c r="H708" s="1" t="n">
        <v>16.848321</v>
      </c>
      <c r="I708" s="1" t="n">
        <v>0</v>
      </c>
      <c r="J708" s="1" t="n">
        <v>0</v>
      </c>
      <c r="K708" s="1" t="n">
        <v>0</v>
      </c>
      <c r="L708" s="1" t="n">
        <v>16.848321</v>
      </c>
      <c r="M708" s="1" t="n">
        <v>0</v>
      </c>
      <c r="N708" s="1" t="n">
        <v>568.583126</v>
      </c>
      <c r="P708" s="1" t="n">
        <f aca="false">SQRT(2*$P$3*A708/B708)</f>
        <v>0.374165738677394</v>
      </c>
      <c r="Q708" s="1" t="n">
        <f aca="false">-SQRT(2*$P$3*A708/B708)</f>
        <v>-0.374165738677394</v>
      </c>
      <c r="R708" s="1" t="n">
        <f aca="false">SQRT(2*$R$3*A708/B708)</f>
        <v>0.748331477354788</v>
      </c>
      <c r="S708" s="1" t="n">
        <f aca="false">-SQRT(2*$R$3*A708/B708)</f>
        <v>-0.748331477354788</v>
      </c>
      <c r="T708" s="2" t="n">
        <f aca="false">2*$P$3*$A708</f>
        <v>140</v>
      </c>
      <c r="U708" s="2" t="n">
        <f aca="false">2*$R$3*$A708</f>
        <v>560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0.260585</v>
      </c>
      <c r="D709" s="1" t="n">
        <v>0</v>
      </c>
      <c r="E709" s="1" t="n">
        <v>-0.081652</v>
      </c>
      <c r="F709" s="1" t="n">
        <v>139.68952</v>
      </c>
      <c r="G709" s="1" t="n">
        <v>0</v>
      </c>
      <c r="H709" s="1" t="n">
        <v>16.466706</v>
      </c>
      <c r="I709" s="1" t="n">
        <v>0</v>
      </c>
      <c r="J709" s="1" t="n">
        <v>0</v>
      </c>
      <c r="K709" s="1" t="n">
        <v>0</v>
      </c>
      <c r="L709" s="1" t="n">
        <v>16.466706</v>
      </c>
      <c r="M709" s="1" t="n">
        <v>0</v>
      </c>
      <c r="N709" s="1" t="n">
        <v>571.306129</v>
      </c>
      <c r="P709" s="1" t="n">
        <f aca="false">SQRT(2*$P$3*A709/B709)</f>
        <v>0.374432904536981</v>
      </c>
      <c r="Q709" s="1" t="n">
        <f aca="false">-SQRT(2*$P$3*A709/B709)</f>
        <v>-0.374432904536981</v>
      </c>
      <c r="R709" s="1" t="n">
        <f aca="false">SQRT(2*$R$3*A709/B709)</f>
        <v>0.748865809073962</v>
      </c>
      <c r="S709" s="1" t="n">
        <f aca="false">-SQRT(2*$R$3*A709/B709)</f>
        <v>-0.748865809073962</v>
      </c>
      <c r="T709" s="2" t="n">
        <f aca="false">2*$P$3*$A709</f>
        <v>140.2</v>
      </c>
      <c r="U709" s="2" t="n">
        <f aca="false">2*$R$3*$A709</f>
        <v>560.8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0.235705</v>
      </c>
      <c r="D710" s="1" t="n">
        <v>0</v>
      </c>
      <c r="E710" s="1" t="n">
        <v>-0.095722</v>
      </c>
      <c r="F710" s="1" t="n">
        <v>139.693818</v>
      </c>
      <c r="G710" s="1" t="n">
        <v>0</v>
      </c>
      <c r="H710" s="1" t="n">
        <v>16.425479</v>
      </c>
      <c r="I710" s="1" t="n">
        <v>0</v>
      </c>
      <c r="J710" s="1" t="n">
        <v>0</v>
      </c>
      <c r="K710" s="1" t="n">
        <v>0</v>
      </c>
      <c r="L710" s="1" t="n">
        <v>16.425479</v>
      </c>
      <c r="M710" s="1" t="n">
        <v>0</v>
      </c>
      <c r="N710" s="1" t="n">
        <v>571.635315</v>
      </c>
      <c r="P710" s="1" t="n">
        <f aca="false">SQRT(2*$P$3*A710/B710)</f>
        <v>0.374699879903904</v>
      </c>
      <c r="Q710" s="1" t="n">
        <f aca="false">-SQRT(2*$P$3*A710/B710)</f>
        <v>-0.374699879903904</v>
      </c>
      <c r="R710" s="1" t="n">
        <f aca="false">SQRT(2*$R$3*A710/B710)</f>
        <v>0.749399759807808</v>
      </c>
      <c r="S710" s="1" t="n">
        <f aca="false">-SQRT(2*$R$3*A710/B710)</f>
        <v>-0.749399759807808</v>
      </c>
      <c r="T710" s="2" t="n">
        <f aca="false">2*$P$3*$A710</f>
        <v>140.4</v>
      </c>
      <c r="U710" s="2" t="n">
        <f aca="false">2*$R$3*$A710</f>
        <v>561.6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0.252125</v>
      </c>
      <c r="D711" s="1" t="n">
        <v>0</v>
      </c>
      <c r="E711" s="1" t="n">
        <v>-0.11157</v>
      </c>
      <c r="F711" s="1" t="n">
        <v>139.892857</v>
      </c>
      <c r="G711" s="1" t="n">
        <v>0</v>
      </c>
      <c r="H711" s="1" t="n">
        <v>16.763016</v>
      </c>
      <c r="I711" s="1" t="n">
        <v>0</v>
      </c>
      <c r="J711" s="1" t="n">
        <v>0</v>
      </c>
      <c r="K711" s="1" t="n">
        <v>0</v>
      </c>
      <c r="L711" s="1" t="n">
        <v>16.763016</v>
      </c>
      <c r="M711" s="1" t="n">
        <v>0</v>
      </c>
      <c r="N711" s="1" t="n">
        <v>573.237945</v>
      </c>
      <c r="P711" s="1" t="n">
        <f aca="false">SQRT(2*$P$3*A711/B711)</f>
        <v>0.374966665185054</v>
      </c>
      <c r="Q711" s="1" t="n">
        <f aca="false">-SQRT(2*$P$3*A711/B711)</f>
        <v>-0.374966665185054</v>
      </c>
      <c r="R711" s="1" t="n">
        <f aca="false">SQRT(2*$R$3*A711/B711)</f>
        <v>0.749933330370107</v>
      </c>
      <c r="S711" s="1" t="n">
        <f aca="false">-SQRT(2*$R$3*A711/B711)</f>
        <v>-0.749933330370107</v>
      </c>
      <c r="T711" s="2" t="n">
        <f aca="false">2*$P$3*$A711</f>
        <v>140.6</v>
      </c>
      <c r="U711" s="2" t="n">
        <f aca="false">2*$R$3*$A711</f>
        <v>562.4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0.230277</v>
      </c>
      <c r="D712" s="1" t="n">
        <v>0</v>
      </c>
      <c r="E712" s="1" t="n">
        <v>-0.124227</v>
      </c>
      <c r="F712" s="1" t="n">
        <v>140.208536</v>
      </c>
      <c r="G712" s="1" t="n">
        <v>0</v>
      </c>
      <c r="H712" s="1" t="n">
        <v>17.174723</v>
      </c>
      <c r="I712" s="1" t="n">
        <v>0</v>
      </c>
      <c r="J712" s="1" t="n">
        <v>0</v>
      </c>
      <c r="K712" s="1" t="n">
        <v>0</v>
      </c>
      <c r="L712" s="1" t="n">
        <v>17.174723</v>
      </c>
      <c r="M712" s="1" t="n">
        <v>0</v>
      </c>
      <c r="N712" s="1" t="n">
        <v>576.025162</v>
      </c>
      <c r="P712" s="1" t="n">
        <f aca="false">SQRT(2*$P$3*A712/B712)</f>
        <v>0.375233260785874</v>
      </c>
      <c r="Q712" s="1" t="n">
        <f aca="false">-SQRT(2*$P$3*A712/B712)</f>
        <v>-0.375233260785874</v>
      </c>
      <c r="R712" s="1" t="n">
        <f aca="false">SQRT(2*$R$3*A712/B712)</f>
        <v>0.750466521571749</v>
      </c>
      <c r="S712" s="1" t="n">
        <f aca="false">-SQRT(2*$R$3*A712/B712)</f>
        <v>-0.750466521571749</v>
      </c>
      <c r="T712" s="2" t="n">
        <f aca="false">2*$P$3*$A712</f>
        <v>140.8</v>
      </c>
      <c r="U712" s="2" t="n">
        <f aca="false">2*$R$3*$A712</f>
        <v>563.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0.231306</v>
      </c>
      <c r="D713" s="1" t="n">
        <v>0</v>
      </c>
      <c r="E713" s="1" t="n">
        <v>-0.12886</v>
      </c>
      <c r="F713" s="1" t="n">
        <v>141.253153</v>
      </c>
      <c r="G713" s="1" t="n">
        <v>0</v>
      </c>
      <c r="H713" s="1" t="n">
        <v>17.180977</v>
      </c>
      <c r="I713" s="1" t="n">
        <v>0</v>
      </c>
      <c r="J713" s="1" t="n">
        <v>0</v>
      </c>
      <c r="K713" s="1" t="n">
        <v>0</v>
      </c>
      <c r="L713" s="1" t="n">
        <v>17.180977</v>
      </c>
      <c r="M713" s="1" t="n">
        <v>0</v>
      </c>
      <c r="N713" s="1" t="n">
        <v>579.611201</v>
      </c>
      <c r="P713" s="1" t="n">
        <f aca="false">SQRT(2*$P$3*A713/B713)</f>
        <v>0.375499667110372</v>
      </c>
      <c r="Q713" s="1" t="n">
        <f aca="false">-SQRT(2*$P$3*A713/B713)</f>
        <v>-0.375499667110372</v>
      </c>
      <c r="R713" s="1" t="n">
        <f aca="false">SQRT(2*$R$3*A713/B713)</f>
        <v>0.750999334220744</v>
      </c>
      <c r="S713" s="1" t="n">
        <f aca="false">-SQRT(2*$R$3*A713/B713)</f>
        <v>-0.750999334220744</v>
      </c>
      <c r="T713" s="2" t="n">
        <f aca="false">2*$P$3*$A713</f>
        <v>141</v>
      </c>
      <c r="U713" s="2" t="n">
        <f aca="false">2*$R$3*$A713</f>
        <v>564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0.23129</v>
      </c>
      <c r="D714" s="1" t="n">
        <v>0</v>
      </c>
      <c r="E714" s="1" t="n">
        <v>-0.082383</v>
      </c>
      <c r="F714" s="1" t="n">
        <v>141.597249</v>
      </c>
      <c r="G714" s="1" t="n">
        <v>0</v>
      </c>
      <c r="H714" s="1" t="n">
        <v>17.106873</v>
      </c>
      <c r="I714" s="1" t="n">
        <v>0</v>
      </c>
      <c r="J714" s="1" t="n">
        <v>0</v>
      </c>
      <c r="K714" s="1" t="n">
        <v>0</v>
      </c>
      <c r="L714" s="1" t="n">
        <v>17.106873</v>
      </c>
      <c r="M714" s="1" t="n">
        <v>0</v>
      </c>
      <c r="N714" s="1" t="n">
        <v>579.001541</v>
      </c>
      <c r="P714" s="1" t="n">
        <f aca="false">SQRT(2*$P$3*A714/B714)</f>
        <v>0.375765884561119</v>
      </c>
      <c r="Q714" s="1" t="n">
        <f aca="false">-SQRT(2*$P$3*A714/B714)</f>
        <v>-0.375765884561119</v>
      </c>
      <c r="R714" s="1" t="n">
        <f aca="false">SQRT(2*$R$3*A714/B714)</f>
        <v>0.751531769122237</v>
      </c>
      <c r="S714" s="1" t="n">
        <f aca="false">-SQRT(2*$R$3*A714/B714)</f>
        <v>-0.751531769122237</v>
      </c>
      <c r="T714" s="2" t="n">
        <f aca="false">2*$P$3*$A714</f>
        <v>141.2</v>
      </c>
      <c r="U714" s="2" t="n">
        <f aca="false">2*$R$3*$A714</f>
        <v>564.8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0.245651</v>
      </c>
      <c r="D715" s="1" t="n">
        <v>0</v>
      </c>
      <c r="E715" s="1" t="n">
        <v>-0.119108</v>
      </c>
      <c r="F715" s="1" t="n">
        <v>142.067296</v>
      </c>
      <c r="G715" s="1" t="n">
        <v>0</v>
      </c>
      <c r="H715" s="1" t="n">
        <v>17.529704</v>
      </c>
      <c r="I715" s="1" t="n">
        <v>0</v>
      </c>
      <c r="J715" s="1" t="n">
        <v>0</v>
      </c>
      <c r="K715" s="1" t="n">
        <v>0</v>
      </c>
      <c r="L715" s="1" t="n">
        <v>17.529704</v>
      </c>
      <c r="M715" s="1" t="n">
        <v>0</v>
      </c>
      <c r="N715" s="1" t="n">
        <v>578.710572</v>
      </c>
      <c r="P715" s="1" t="n">
        <f aca="false">SQRT(2*$P$3*A715/B715)</f>
        <v>0.376031913539263</v>
      </c>
      <c r="Q715" s="1" t="n">
        <f aca="false">-SQRT(2*$P$3*A715/B715)</f>
        <v>-0.376031913539263</v>
      </c>
      <c r="R715" s="1" t="n">
        <f aca="false">SQRT(2*$R$3*A715/B715)</f>
        <v>0.752063827078527</v>
      </c>
      <c r="S715" s="1" t="n">
        <f aca="false">-SQRT(2*$R$3*A715/B715)</f>
        <v>-0.752063827078527</v>
      </c>
      <c r="T715" s="2" t="n">
        <f aca="false">2*$P$3*$A715</f>
        <v>141.4</v>
      </c>
      <c r="U715" s="2" t="n">
        <f aca="false">2*$R$3*$A715</f>
        <v>565.6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0.234188</v>
      </c>
      <c r="D716" s="1" t="n">
        <v>0</v>
      </c>
      <c r="E716" s="1" t="n">
        <v>-0.110029</v>
      </c>
      <c r="F716" s="1" t="n">
        <v>141.567276</v>
      </c>
      <c r="G716" s="1" t="n">
        <v>0</v>
      </c>
      <c r="H716" s="1" t="n">
        <v>17.630816</v>
      </c>
      <c r="I716" s="1" t="n">
        <v>0</v>
      </c>
      <c r="J716" s="1" t="n">
        <v>0</v>
      </c>
      <c r="K716" s="1" t="n">
        <v>0</v>
      </c>
      <c r="L716" s="1" t="n">
        <v>17.630816</v>
      </c>
      <c r="M716" s="1" t="n">
        <v>0</v>
      </c>
      <c r="N716" s="1" t="n">
        <v>579.370125</v>
      </c>
      <c r="P716" s="1" t="n">
        <f aca="false">SQRT(2*$P$3*A716/B716)</f>
        <v>0.376297754444536</v>
      </c>
      <c r="Q716" s="1" t="n">
        <f aca="false">-SQRT(2*$P$3*A716/B716)</f>
        <v>-0.376297754444536</v>
      </c>
      <c r="R716" s="1" t="n">
        <f aca="false">SQRT(2*$R$3*A716/B716)</f>
        <v>0.752595508889071</v>
      </c>
      <c r="S716" s="1" t="n">
        <f aca="false">-SQRT(2*$R$3*A716/B716)</f>
        <v>-0.752595508889071</v>
      </c>
      <c r="T716" s="2" t="n">
        <f aca="false">2*$P$3*$A716</f>
        <v>141.6</v>
      </c>
      <c r="U716" s="2" t="n">
        <f aca="false">2*$R$3*$A716</f>
        <v>566.4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0.24532</v>
      </c>
      <c r="D717" s="1" t="n">
        <v>0</v>
      </c>
      <c r="E717" s="1" t="n">
        <v>-0.160819</v>
      </c>
      <c r="F717" s="1" t="n">
        <v>141.768113</v>
      </c>
      <c r="G717" s="1" t="n">
        <v>0</v>
      </c>
      <c r="H717" s="1" t="n">
        <v>17.760463</v>
      </c>
      <c r="I717" s="1" t="n">
        <v>0</v>
      </c>
      <c r="J717" s="1" t="n">
        <v>0</v>
      </c>
      <c r="K717" s="1" t="n">
        <v>0</v>
      </c>
      <c r="L717" s="1" t="n">
        <v>17.760463</v>
      </c>
      <c r="M717" s="1" t="n">
        <v>0</v>
      </c>
      <c r="N717" s="1" t="n">
        <v>579.477182</v>
      </c>
      <c r="P717" s="1" t="n">
        <f aca="false">SQRT(2*$P$3*A717/B717)</f>
        <v>0.376563407675255</v>
      </c>
      <c r="Q717" s="1" t="n">
        <f aca="false">-SQRT(2*$P$3*A717/B717)</f>
        <v>-0.376563407675255</v>
      </c>
      <c r="R717" s="1" t="n">
        <f aca="false">SQRT(2*$R$3*A717/B717)</f>
        <v>0.753126815350509</v>
      </c>
      <c r="S717" s="1" t="n">
        <f aca="false">-SQRT(2*$R$3*A717/B717)</f>
        <v>-0.753126815350509</v>
      </c>
      <c r="T717" s="2" t="n">
        <f aca="false">2*$P$3*$A717</f>
        <v>141.8</v>
      </c>
      <c r="U717" s="2" t="n">
        <f aca="false">2*$R$3*$A717</f>
        <v>567.2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0.240729</v>
      </c>
      <c r="D718" s="1" t="n">
        <v>0</v>
      </c>
      <c r="E718" s="1" t="n">
        <v>-0.155159</v>
      </c>
      <c r="F718" s="1" t="n">
        <v>142.325839</v>
      </c>
      <c r="G718" s="1" t="n">
        <v>0</v>
      </c>
      <c r="H718" s="1" t="n">
        <v>17.569392</v>
      </c>
      <c r="I718" s="1" t="n">
        <v>0</v>
      </c>
      <c r="J718" s="1" t="n">
        <v>0</v>
      </c>
      <c r="K718" s="1" t="n">
        <v>0</v>
      </c>
      <c r="L718" s="1" t="n">
        <v>17.569392</v>
      </c>
      <c r="M718" s="1" t="n">
        <v>0</v>
      </c>
      <c r="N718" s="1" t="n">
        <v>578.989559</v>
      </c>
      <c r="P718" s="1" t="n">
        <f aca="false">SQRT(2*$P$3*A718/B718)</f>
        <v>0.376828873628335</v>
      </c>
      <c r="Q718" s="1" t="n">
        <f aca="false">-SQRT(2*$P$3*A718/B718)</f>
        <v>-0.376828873628335</v>
      </c>
      <c r="R718" s="1" t="n">
        <f aca="false">SQRT(2*$R$3*A718/B718)</f>
        <v>0.753657747256671</v>
      </c>
      <c r="S718" s="1" t="n">
        <f aca="false">-SQRT(2*$R$3*A718/B718)</f>
        <v>-0.753657747256671</v>
      </c>
      <c r="T718" s="2" t="n">
        <f aca="false">2*$P$3*$A718</f>
        <v>142</v>
      </c>
      <c r="U718" s="2" t="n">
        <f aca="false">2*$R$3*$A718</f>
        <v>568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0.256161</v>
      </c>
      <c r="D719" s="1" t="n">
        <v>0</v>
      </c>
      <c r="E719" s="1" t="n">
        <v>-0.148762</v>
      </c>
      <c r="F719" s="1" t="n">
        <v>142.773117</v>
      </c>
      <c r="G719" s="1" t="n">
        <v>0</v>
      </c>
      <c r="H719" s="1" t="n">
        <v>17.672573</v>
      </c>
      <c r="I719" s="1" t="n">
        <v>0</v>
      </c>
      <c r="J719" s="1" t="n">
        <v>0</v>
      </c>
      <c r="K719" s="1" t="n">
        <v>0</v>
      </c>
      <c r="L719" s="1" t="n">
        <v>17.672573</v>
      </c>
      <c r="M719" s="1" t="n">
        <v>0</v>
      </c>
      <c r="N719" s="1" t="n">
        <v>579.996123</v>
      </c>
      <c r="P719" s="1" t="n">
        <f aca="false">SQRT(2*$P$3*A719/B719)</f>
        <v>0.377094152699296</v>
      </c>
      <c r="Q719" s="1" t="n">
        <f aca="false">-SQRT(2*$P$3*A719/B719)</f>
        <v>-0.377094152699296</v>
      </c>
      <c r="R719" s="1" t="n">
        <f aca="false">SQRT(2*$R$3*A719/B719)</f>
        <v>0.754188305398592</v>
      </c>
      <c r="S719" s="1" t="n">
        <f aca="false">-SQRT(2*$R$3*A719/B719)</f>
        <v>-0.754188305398592</v>
      </c>
      <c r="T719" s="2" t="n">
        <f aca="false">2*$P$3*$A719</f>
        <v>142.2</v>
      </c>
      <c r="U719" s="2" t="n">
        <f aca="false">2*$R$3*$A719</f>
        <v>568.8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0.261629</v>
      </c>
      <c r="D720" s="1" t="n">
        <v>0</v>
      </c>
      <c r="E720" s="1" t="n">
        <v>-0.150283</v>
      </c>
      <c r="F720" s="1" t="n">
        <v>143.079489</v>
      </c>
      <c r="G720" s="1" t="n">
        <v>0</v>
      </c>
      <c r="H720" s="1" t="n">
        <v>18.071839</v>
      </c>
      <c r="I720" s="1" t="n">
        <v>0</v>
      </c>
      <c r="J720" s="1" t="n">
        <v>0</v>
      </c>
      <c r="K720" s="1" t="n">
        <v>0</v>
      </c>
      <c r="L720" s="1" t="n">
        <v>18.071839</v>
      </c>
      <c r="M720" s="1" t="n">
        <v>0</v>
      </c>
      <c r="N720" s="1" t="n">
        <v>582.914912</v>
      </c>
      <c r="P720" s="1" t="n">
        <f aca="false">SQRT(2*$P$3*A720/B720)</f>
        <v>0.377359245282264</v>
      </c>
      <c r="Q720" s="1" t="n">
        <f aca="false">-SQRT(2*$P$3*A720/B720)</f>
        <v>-0.377359245282264</v>
      </c>
      <c r="R720" s="1" t="n">
        <f aca="false">SQRT(2*$R$3*A720/B720)</f>
        <v>0.754718490564528</v>
      </c>
      <c r="S720" s="1" t="n">
        <f aca="false">-SQRT(2*$R$3*A720/B720)</f>
        <v>-0.754718490564528</v>
      </c>
      <c r="T720" s="2" t="n">
        <f aca="false">2*$P$3*$A720</f>
        <v>142.4</v>
      </c>
      <c r="U720" s="2" t="n">
        <f aca="false">2*$R$3*$A720</f>
        <v>569.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0.254852</v>
      </c>
      <c r="D721" s="1" t="n">
        <v>0</v>
      </c>
      <c r="E721" s="1" t="n">
        <v>-0.071711</v>
      </c>
      <c r="F721" s="1" t="n">
        <v>143.356049</v>
      </c>
      <c r="G721" s="1" t="n">
        <v>0</v>
      </c>
      <c r="H721" s="1" t="n">
        <v>17.939468</v>
      </c>
      <c r="I721" s="1" t="n">
        <v>0</v>
      </c>
      <c r="J721" s="1" t="n">
        <v>0</v>
      </c>
      <c r="K721" s="1" t="n">
        <v>0</v>
      </c>
      <c r="L721" s="1" t="n">
        <v>17.939468</v>
      </c>
      <c r="M721" s="1" t="n">
        <v>0</v>
      </c>
      <c r="N721" s="1" t="n">
        <v>583.585538</v>
      </c>
      <c r="P721" s="1" t="n">
        <f aca="false">SQRT(2*$P$3*A721/B721)</f>
        <v>0.377624151769984</v>
      </c>
      <c r="Q721" s="1" t="n">
        <f aca="false">-SQRT(2*$P$3*A721/B721)</f>
        <v>-0.377624151769984</v>
      </c>
      <c r="R721" s="1" t="n">
        <f aca="false">SQRT(2*$R$3*A721/B721)</f>
        <v>0.755248303539968</v>
      </c>
      <c r="S721" s="1" t="n">
        <f aca="false">-SQRT(2*$R$3*A721/B721)</f>
        <v>-0.755248303539968</v>
      </c>
      <c r="T721" s="2" t="n">
        <f aca="false">2*$P$3*$A721</f>
        <v>142.6</v>
      </c>
      <c r="U721" s="2" t="n">
        <f aca="false">2*$R$3*$A721</f>
        <v>570.4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0.261508</v>
      </c>
      <c r="D722" s="1" t="n">
        <v>0</v>
      </c>
      <c r="E722" s="1" t="n">
        <v>-0.081319</v>
      </c>
      <c r="F722" s="1" t="n">
        <v>143.76774</v>
      </c>
      <c r="G722" s="1" t="n">
        <v>0</v>
      </c>
      <c r="H722" s="1" t="n">
        <v>18.19895</v>
      </c>
      <c r="I722" s="1" t="n">
        <v>0</v>
      </c>
      <c r="J722" s="1" t="n">
        <v>0</v>
      </c>
      <c r="K722" s="1" t="n">
        <v>0</v>
      </c>
      <c r="L722" s="1" t="n">
        <v>18.19895</v>
      </c>
      <c r="M722" s="1" t="n">
        <v>0</v>
      </c>
      <c r="N722" s="1" t="n">
        <v>586.960908</v>
      </c>
      <c r="P722" s="1" t="n">
        <f aca="false">SQRT(2*$P$3*A722/B722)</f>
        <v>0.377888872553824</v>
      </c>
      <c r="Q722" s="1" t="n">
        <f aca="false">-SQRT(2*$P$3*A722/B722)</f>
        <v>-0.377888872553824</v>
      </c>
      <c r="R722" s="1" t="n">
        <f aca="false">SQRT(2*$R$3*A722/B722)</f>
        <v>0.755777745107647</v>
      </c>
      <c r="S722" s="1" t="n">
        <f aca="false">-SQRT(2*$R$3*A722/B722)</f>
        <v>-0.755777745107647</v>
      </c>
      <c r="T722" s="2" t="n">
        <f aca="false">2*$P$3*$A722</f>
        <v>142.8</v>
      </c>
      <c r="U722" s="2" t="n">
        <f aca="false">2*$R$3*$A722</f>
        <v>571.2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0.271419</v>
      </c>
      <c r="D723" s="1" t="n">
        <v>0</v>
      </c>
      <c r="E723" s="1" t="n">
        <v>-0.077583</v>
      </c>
      <c r="F723" s="1" t="n">
        <v>143.560099</v>
      </c>
      <c r="G723" s="1" t="n">
        <v>0</v>
      </c>
      <c r="H723" s="1" t="n">
        <v>18.776719</v>
      </c>
      <c r="I723" s="1" t="n">
        <v>0</v>
      </c>
      <c r="J723" s="1" t="n">
        <v>0</v>
      </c>
      <c r="K723" s="1" t="n">
        <v>0</v>
      </c>
      <c r="L723" s="1" t="n">
        <v>18.776719</v>
      </c>
      <c r="M723" s="1" t="n">
        <v>0</v>
      </c>
      <c r="N723" s="1" t="n">
        <v>589.594845</v>
      </c>
      <c r="P723" s="1" t="n">
        <f aca="false">SQRT(2*$P$3*A723/B723)</f>
        <v>0.378153408023781</v>
      </c>
      <c r="Q723" s="1" t="n">
        <f aca="false">-SQRT(2*$P$3*A723/B723)</f>
        <v>-0.378153408023781</v>
      </c>
      <c r="R723" s="1" t="n">
        <f aca="false">SQRT(2*$R$3*A723/B723)</f>
        <v>0.756306816047561</v>
      </c>
      <c r="S723" s="1" t="n">
        <f aca="false">-SQRT(2*$R$3*A723/B723)</f>
        <v>-0.756306816047561</v>
      </c>
      <c r="T723" s="2" t="n">
        <f aca="false">2*$P$3*$A723</f>
        <v>143</v>
      </c>
      <c r="U723" s="2" t="n">
        <f aca="false">2*$R$3*$A723</f>
        <v>572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0.266103</v>
      </c>
      <c r="D724" s="1" t="n">
        <v>0</v>
      </c>
      <c r="E724" s="1" t="n">
        <v>-0.086796</v>
      </c>
      <c r="F724" s="1" t="n">
        <v>143.381473</v>
      </c>
      <c r="G724" s="1" t="n">
        <v>0</v>
      </c>
      <c r="H724" s="1" t="n">
        <v>18.735341</v>
      </c>
      <c r="I724" s="1" t="n">
        <v>0</v>
      </c>
      <c r="J724" s="1" t="n">
        <v>0</v>
      </c>
      <c r="K724" s="1" t="n">
        <v>0</v>
      </c>
      <c r="L724" s="1" t="n">
        <v>18.735341</v>
      </c>
      <c r="M724" s="1" t="n">
        <v>0</v>
      </c>
      <c r="N724" s="1" t="n">
        <v>588.409349</v>
      </c>
      <c r="P724" s="1" t="n">
        <f aca="false">SQRT(2*$P$3*A724/B724)</f>
        <v>0.37841775856849</v>
      </c>
      <c r="Q724" s="1" t="n">
        <f aca="false">-SQRT(2*$P$3*A724/B724)</f>
        <v>-0.37841775856849</v>
      </c>
      <c r="R724" s="1" t="n">
        <f aca="false">SQRT(2*$R$3*A724/B724)</f>
        <v>0.75683551713698</v>
      </c>
      <c r="S724" s="1" t="n">
        <f aca="false">-SQRT(2*$R$3*A724/B724)</f>
        <v>-0.75683551713698</v>
      </c>
      <c r="T724" s="2" t="n">
        <f aca="false">2*$P$3*$A724</f>
        <v>143.2</v>
      </c>
      <c r="U724" s="2" t="n">
        <f aca="false">2*$R$3*$A724</f>
        <v>572.8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0.274548</v>
      </c>
      <c r="D725" s="1" t="n">
        <v>0</v>
      </c>
      <c r="E725" s="1" t="n">
        <v>-0.052398</v>
      </c>
      <c r="F725" s="1" t="n">
        <v>143.768139</v>
      </c>
      <c r="G725" s="1" t="n">
        <v>0</v>
      </c>
      <c r="H725" s="1" t="n">
        <v>19.554319</v>
      </c>
      <c r="I725" s="1" t="n">
        <v>0</v>
      </c>
      <c r="J725" s="1" t="n">
        <v>0</v>
      </c>
      <c r="K725" s="1" t="n">
        <v>0</v>
      </c>
      <c r="L725" s="1" t="n">
        <v>19.554319</v>
      </c>
      <c r="M725" s="1" t="n">
        <v>0</v>
      </c>
      <c r="N725" s="1" t="n">
        <v>586.828698</v>
      </c>
      <c r="P725" s="1" t="n">
        <f aca="false">SQRT(2*$P$3*A725/B725)</f>
        <v>0.37868192457523</v>
      </c>
      <c r="Q725" s="1" t="n">
        <f aca="false">-SQRT(2*$P$3*A725/B725)</f>
        <v>-0.37868192457523</v>
      </c>
      <c r="R725" s="1" t="n">
        <f aca="false">SQRT(2*$R$3*A725/B725)</f>
        <v>0.75736384915046</v>
      </c>
      <c r="S725" s="1" t="n">
        <f aca="false">-SQRT(2*$R$3*A725/B725)</f>
        <v>-0.75736384915046</v>
      </c>
      <c r="T725" s="2" t="n">
        <f aca="false">2*$P$3*$A725</f>
        <v>143.4</v>
      </c>
      <c r="U725" s="2" t="n">
        <f aca="false">2*$R$3*$A725</f>
        <v>573.6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0.265546</v>
      </c>
      <c r="D726" s="1" t="n">
        <v>0</v>
      </c>
      <c r="E726" s="1" t="n">
        <v>-0.037551</v>
      </c>
      <c r="F726" s="1" t="n">
        <v>143.988489</v>
      </c>
      <c r="G726" s="1" t="n">
        <v>0</v>
      </c>
      <c r="H726" s="1" t="n">
        <v>19.264905</v>
      </c>
      <c r="I726" s="1" t="n">
        <v>0</v>
      </c>
      <c r="J726" s="1" t="n">
        <v>0</v>
      </c>
      <c r="K726" s="1" t="n">
        <v>0</v>
      </c>
      <c r="L726" s="1" t="n">
        <v>19.264905</v>
      </c>
      <c r="M726" s="1" t="n">
        <v>0</v>
      </c>
      <c r="N726" s="1" t="n">
        <v>585.73507</v>
      </c>
      <c r="P726" s="1" t="n">
        <f aca="false">SQRT(2*$P$3*A726/B726)</f>
        <v>0.378945906429928</v>
      </c>
      <c r="Q726" s="1" t="n">
        <f aca="false">-SQRT(2*$P$3*A726/B726)</f>
        <v>-0.378945906429928</v>
      </c>
      <c r="R726" s="1" t="n">
        <f aca="false">SQRT(2*$R$3*A726/B726)</f>
        <v>0.757891812859857</v>
      </c>
      <c r="S726" s="1" t="n">
        <f aca="false">-SQRT(2*$R$3*A726/B726)</f>
        <v>-0.757891812859857</v>
      </c>
      <c r="T726" s="2" t="n">
        <f aca="false">2*$P$3*$A726</f>
        <v>143.6</v>
      </c>
      <c r="U726" s="2" t="n">
        <f aca="false">2*$R$3*$A726</f>
        <v>574.4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0.275536</v>
      </c>
      <c r="D727" s="1" t="n">
        <v>0</v>
      </c>
      <c r="E727" s="1" t="n">
        <v>0.00454</v>
      </c>
      <c r="F727" s="1" t="n">
        <v>144.619672</v>
      </c>
      <c r="G727" s="1" t="n">
        <v>0</v>
      </c>
      <c r="H727" s="1" t="n">
        <v>19.009545</v>
      </c>
      <c r="I727" s="1" t="n">
        <v>0</v>
      </c>
      <c r="J727" s="1" t="n">
        <v>0</v>
      </c>
      <c r="K727" s="1" t="n">
        <v>0</v>
      </c>
      <c r="L727" s="1" t="n">
        <v>19.009545</v>
      </c>
      <c r="M727" s="1" t="n">
        <v>0</v>
      </c>
      <c r="N727" s="1" t="n">
        <v>587.556283</v>
      </c>
      <c r="P727" s="1" t="n">
        <f aca="false">SQRT(2*$P$3*A727/B727)</f>
        <v>0.379209704517171</v>
      </c>
      <c r="Q727" s="1" t="n">
        <f aca="false">-SQRT(2*$P$3*A727/B727)</f>
        <v>-0.379209704517171</v>
      </c>
      <c r="R727" s="1" t="n">
        <f aca="false">SQRT(2*$R$3*A727/B727)</f>
        <v>0.758419409034342</v>
      </c>
      <c r="S727" s="1" t="n">
        <f aca="false">-SQRT(2*$R$3*A727/B727)</f>
        <v>-0.758419409034342</v>
      </c>
      <c r="T727" s="2" t="n">
        <f aca="false">2*$P$3*$A727</f>
        <v>143.8</v>
      </c>
      <c r="U727" s="2" t="n">
        <f aca="false">2*$R$3*$A727</f>
        <v>575.2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0.271934</v>
      </c>
      <c r="D728" s="1" t="n">
        <v>0</v>
      </c>
      <c r="E728" s="1" t="n">
        <v>0.01116</v>
      </c>
      <c r="F728" s="1" t="n">
        <v>144.652692</v>
      </c>
      <c r="G728" s="1" t="n">
        <v>0</v>
      </c>
      <c r="H728" s="1" t="n">
        <v>17.928143</v>
      </c>
      <c r="I728" s="1" t="n">
        <v>0</v>
      </c>
      <c r="J728" s="1" t="n">
        <v>0</v>
      </c>
      <c r="K728" s="1" t="n">
        <v>0</v>
      </c>
      <c r="L728" s="1" t="n">
        <v>17.928143</v>
      </c>
      <c r="M728" s="1" t="n">
        <v>0</v>
      </c>
      <c r="N728" s="1" t="n">
        <v>588.292397</v>
      </c>
      <c r="P728" s="1" t="n">
        <f aca="false">SQRT(2*$P$3*A728/B728)</f>
        <v>0.379473319220206</v>
      </c>
      <c r="Q728" s="1" t="n">
        <f aca="false">-SQRT(2*$P$3*A728/B728)</f>
        <v>-0.379473319220206</v>
      </c>
      <c r="R728" s="1" t="n">
        <f aca="false">SQRT(2*$R$3*A728/B728)</f>
        <v>0.758946638440411</v>
      </c>
      <c r="S728" s="1" t="n">
        <f aca="false">-SQRT(2*$R$3*A728/B728)</f>
        <v>-0.758946638440411</v>
      </c>
      <c r="T728" s="2" t="n">
        <f aca="false">2*$P$3*$A728</f>
        <v>144</v>
      </c>
      <c r="U728" s="2" t="n">
        <f aca="false">2*$R$3*$A728</f>
        <v>576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0.275827</v>
      </c>
      <c r="D729" s="1" t="n">
        <v>0</v>
      </c>
      <c r="E729" s="1" t="n">
        <v>-0.024602</v>
      </c>
      <c r="F729" s="1" t="n">
        <v>145.169729</v>
      </c>
      <c r="G729" s="1" t="n">
        <v>0</v>
      </c>
      <c r="H729" s="1" t="n">
        <v>17.843907</v>
      </c>
      <c r="I729" s="1" t="n">
        <v>0</v>
      </c>
      <c r="J729" s="1" t="n">
        <v>0</v>
      </c>
      <c r="K729" s="1" t="n">
        <v>0</v>
      </c>
      <c r="L729" s="1" t="n">
        <v>17.843907</v>
      </c>
      <c r="M729" s="1" t="n">
        <v>0</v>
      </c>
      <c r="N729" s="1" t="n">
        <v>586.966771</v>
      </c>
      <c r="P729" s="1" t="n">
        <f aca="false">SQRT(2*$P$3*A729/B729)</f>
        <v>0.379736750920951</v>
      </c>
      <c r="Q729" s="1" t="n">
        <f aca="false">-SQRT(2*$P$3*A729/B729)</f>
        <v>-0.379736750920951</v>
      </c>
      <c r="R729" s="1" t="n">
        <f aca="false">SQRT(2*$R$3*A729/B729)</f>
        <v>0.759473501841901</v>
      </c>
      <c r="S729" s="1" t="n">
        <f aca="false">-SQRT(2*$R$3*A729/B729)</f>
        <v>-0.759473501841901</v>
      </c>
      <c r="T729" s="2" t="n">
        <f aca="false">2*$P$3*$A729</f>
        <v>144.2</v>
      </c>
      <c r="U729" s="2" t="n">
        <f aca="false">2*$R$3*$A729</f>
        <v>576.8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0.270747</v>
      </c>
      <c r="D730" s="1" t="n">
        <v>0</v>
      </c>
      <c r="E730" s="1" t="n">
        <v>-0.048741</v>
      </c>
      <c r="F730" s="1" t="n">
        <v>145.63147</v>
      </c>
      <c r="G730" s="1" t="n">
        <v>0</v>
      </c>
      <c r="H730" s="1" t="n">
        <v>18.038958</v>
      </c>
      <c r="I730" s="1" t="n">
        <v>0</v>
      </c>
      <c r="J730" s="1" t="n">
        <v>0</v>
      </c>
      <c r="K730" s="1" t="n">
        <v>0</v>
      </c>
      <c r="L730" s="1" t="n">
        <v>18.038958</v>
      </c>
      <c r="M730" s="1" t="n">
        <v>0</v>
      </c>
      <c r="N730" s="1" t="n">
        <v>587.282664</v>
      </c>
      <c r="P730" s="1" t="n">
        <f aca="false">SQRT(2*$P$3*A730/B730)</f>
        <v>0.38</v>
      </c>
      <c r="Q730" s="1" t="n">
        <f aca="false">-SQRT(2*$P$3*A730/B730)</f>
        <v>-0.38</v>
      </c>
      <c r="R730" s="1" t="n">
        <f aca="false">SQRT(2*$R$3*A730/B730)</f>
        <v>0.76</v>
      </c>
      <c r="S730" s="1" t="n">
        <f aca="false">-SQRT(2*$R$3*A730/B730)</f>
        <v>-0.76</v>
      </c>
      <c r="T730" s="2" t="n">
        <f aca="false">2*$P$3*$A730</f>
        <v>144.4</v>
      </c>
      <c r="U730" s="2" t="n">
        <f aca="false">2*$R$3*$A730</f>
        <v>577.6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0.258279</v>
      </c>
      <c r="D731" s="1" t="n">
        <v>0</v>
      </c>
      <c r="E731" s="1" t="n">
        <v>-0.08978</v>
      </c>
      <c r="F731" s="1" t="n">
        <v>146.13994</v>
      </c>
      <c r="G731" s="1" t="n">
        <v>0</v>
      </c>
      <c r="H731" s="1" t="n">
        <v>18.591406</v>
      </c>
      <c r="I731" s="1" t="n">
        <v>0</v>
      </c>
      <c r="J731" s="1" t="n">
        <v>0</v>
      </c>
      <c r="K731" s="1" t="n">
        <v>0</v>
      </c>
      <c r="L731" s="1" t="n">
        <v>18.591406</v>
      </c>
      <c r="M731" s="1" t="n">
        <v>0</v>
      </c>
      <c r="N731" s="1" t="n">
        <v>587.274859</v>
      </c>
      <c r="P731" s="1" t="n">
        <f aca="false">SQRT(2*$P$3*A731/B731)</f>
        <v>0.380263066836631</v>
      </c>
      <c r="Q731" s="1" t="n">
        <f aca="false">-SQRT(2*$P$3*A731/B731)</f>
        <v>-0.380263066836631</v>
      </c>
      <c r="R731" s="1" t="n">
        <f aca="false">SQRT(2*$R$3*A731/B731)</f>
        <v>0.760526133673262</v>
      </c>
      <c r="S731" s="1" t="n">
        <f aca="false">-SQRT(2*$R$3*A731/B731)</f>
        <v>-0.760526133673262</v>
      </c>
      <c r="T731" s="2" t="n">
        <f aca="false">2*$P$3*$A731</f>
        <v>144.6</v>
      </c>
      <c r="U731" s="2" t="n">
        <f aca="false">2*$R$3*$A731</f>
        <v>578.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0.265964</v>
      </c>
      <c r="D732" s="1" t="n">
        <v>0</v>
      </c>
      <c r="E732" s="1" t="n">
        <v>-0.081986</v>
      </c>
      <c r="F732" s="1" t="n">
        <v>146.541687</v>
      </c>
      <c r="G732" s="1" t="n">
        <v>0</v>
      </c>
      <c r="H732" s="1" t="n">
        <v>18.337185</v>
      </c>
      <c r="I732" s="1" t="n">
        <v>0</v>
      </c>
      <c r="J732" s="1" t="n">
        <v>0</v>
      </c>
      <c r="K732" s="1" t="n">
        <v>0</v>
      </c>
      <c r="L732" s="1" t="n">
        <v>18.337185</v>
      </c>
      <c r="M732" s="1" t="n">
        <v>0</v>
      </c>
      <c r="N732" s="1" t="n">
        <v>588.623634</v>
      </c>
      <c r="P732" s="1" t="n">
        <f aca="false">SQRT(2*$P$3*A732/B732)</f>
        <v>0.380525951808809</v>
      </c>
      <c r="Q732" s="1" t="n">
        <f aca="false">-SQRT(2*$P$3*A732/B732)</f>
        <v>-0.380525951808809</v>
      </c>
      <c r="R732" s="1" t="n">
        <f aca="false">SQRT(2*$R$3*A732/B732)</f>
        <v>0.761051903617618</v>
      </c>
      <c r="S732" s="1" t="n">
        <f aca="false">-SQRT(2*$R$3*A732/B732)</f>
        <v>-0.761051903617618</v>
      </c>
      <c r="T732" s="2" t="n">
        <f aca="false">2*$P$3*$A732</f>
        <v>144.8</v>
      </c>
      <c r="U732" s="2" t="n">
        <f aca="false">2*$R$3*$A732</f>
        <v>579.2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0.252736</v>
      </c>
      <c r="D733" s="1" t="n">
        <v>0</v>
      </c>
      <c r="E733" s="1" t="n">
        <v>-0.106697</v>
      </c>
      <c r="F733" s="1" t="n">
        <v>147.205701</v>
      </c>
      <c r="G733" s="1" t="n">
        <v>0</v>
      </c>
      <c r="H733" s="1" t="n">
        <v>17.674144</v>
      </c>
      <c r="I733" s="1" t="n">
        <v>0</v>
      </c>
      <c r="J733" s="1" t="n">
        <v>0</v>
      </c>
      <c r="K733" s="1" t="n">
        <v>0</v>
      </c>
      <c r="L733" s="1" t="n">
        <v>17.674144</v>
      </c>
      <c r="M733" s="1" t="n">
        <v>0</v>
      </c>
      <c r="N733" s="1" t="n">
        <v>589.196915</v>
      </c>
      <c r="P733" s="1" t="n">
        <f aca="false">SQRT(2*$P$3*A733/B733)</f>
        <v>0.380788655293195</v>
      </c>
      <c r="Q733" s="1" t="n">
        <f aca="false">-SQRT(2*$P$3*A733/B733)</f>
        <v>-0.380788655293195</v>
      </c>
      <c r="R733" s="1" t="n">
        <f aca="false">SQRT(2*$R$3*A733/B733)</f>
        <v>0.761577310586391</v>
      </c>
      <c r="S733" s="1" t="n">
        <f aca="false">-SQRT(2*$R$3*A733/B733)</f>
        <v>-0.761577310586391</v>
      </c>
      <c r="T733" s="2" t="n">
        <f aca="false">2*$P$3*$A733</f>
        <v>145</v>
      </c>
      <c r="U733" s="2" t="n">
        <f aca="false">2*$R$3*$A733</f>
        <v>580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0.260297</v>
      </c>
      <c r="D734" s="1" t="n">
        <v>0</v>
      </c>
      <c r="E734" s="1" t="n">
        <v>-0.106479</v>
      </c>
      <c r="F734" s="1" t="n">
        <v>147.011164</v>
      </c>
      <c r="G734" s="1" t="n">
        <v>0</v>
      </c>
      <c r="H734" s="1" t="n">
        <v>17.79503</v>
      </c>
      <c r="I734" s="1" t="n">
        <v>0</v>
      </c>
      <c r="J734" s="1" t="n">
        <v>0</v>
      </c>
      <c r="K734" s="1" t="n">
        <v>0</v>
      </c>
      <c r="L734" s="1" t="n">
        <v>17.79503</v>
      </c>
      <c r="M734" s="1" t="n">
        <v>0</v>
      </c>
      <c r="N734" s="1" t="n">
        <v>588.29728</v>
      </c>
      <c r="P734" s="1" t="n">
        <f aca="false">SQRT(2*$P$3*A734/B734)</f>
        <v>0.381051177665153</v>
      </c>
      <c r="Q734" s="1" t="n">
        <f aca="false">-SQRT(2*$P$3*A734/B734)</f>
        <v>-0.381051177665153</v>
      </c>
      <c r="R734" s="1" t="n">
        <f aca="false">SQRT(2*$R$3*A734/B734)</f>
        <v>0.762102355330306</v>
      </c>
      <c r="S734" s="1" t="n">
        <f aca="false">-SQRT(2*$R$3*A734/B734)</f>
        <v>-0.762102355330306</v>
      </c>
      <c r="T734" s="2" t="n">
        <f aca="false">2*$P$3*$A734</f>
        <v>145.2</v>
      </c>
      <c r="U734" s="2" t="n">
        <f aca="false">2*$R$3*$A734</f>
        <v>580.8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0.271972</v>
      </c>
      <c r="D735" s="1" t="n">
        <v>0</v>
      </c>
      <c r="E735" s="1" t="n">
        <v>-0.103748</v>
      </c>
      <c r="F735" s="1" t="n">
        <v>147.003879</v>
      </c>
      <c r="G735" s="1" t="n">
        <v>0</v>
      </c>
      <c r="H735" s="1" t="n">
        <v>18.656052</v>
      </c>
      <c r="I735" s="1" t="n">
        <v>0</v>
      </c>
      <c r="J735" s="1" t="n">
        <v>0</v>
      </c>
      <c r="K735" s="1" t="n">
        <v>0</v>
      </c>
      <c r="L735" s="1" t="n">
        <v>18.656052</v>
      </c>
      <c r="M735" s="1" t="n">
        <v>0</v>
      </c>
      <c r="N735" s="1" t="n">
        <v>589.839943</v>
      </c>
      <c r="P735" s="1" t="n">
        <f aca="false">SQRT(2*$P$3*A735/B735)</f>
        <v>0.381313519298752</v>
      </c>
      <c r="Q735" s="1" t="n">
        <f aca="false">-SQRT(2*$P$3*A735/B735)</f>
        <v>-0.381313519298752</v>
      </c>
      <c r="R735" s="1" t="n">
        <f aca="false">SQRT(2*$R$3*A735/B735)</f>
        <v>0.762627038597505</v>
      </c>
      <c r="S735" s="1" t="n">
        <f aca="false">-SQRT(2*$R$3*A735/B735)</f>
        <v>-0.762627038597505</v>
      </c>
      <c r="T735" s="2" t="n">
        <f aca="false">2*$P$3*$A735</f>
        <v>145.4</v>
      </c>
      <c r="U735" s="2" t="n">
        <f aca="false">2*$R$3*$A735</f>
        <v>581.6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0.279657</v>
      </c>
      <c r="D736" s="1" t="n">
        <v>0</v>
      </c>
      <c r="E736" s="1" t="n">
        <v>-0.114308</v>
      </c>
      <c r="F736" s="1" t="n">
        <v>147.832427</v>
      </c>
      <c r="G736" s="1" t="n">
        <v>0</v>
      </c>
      <c r="H736" s="1" t="n">
        <v>17.506744</v>
      </c>
      <c r="I736" s="1" t="n">
        <v>0</v>
      </c>
      <c r="J736" s="1" t="n">
        <v>0</v>
      </c>
      <c r="K736" s="1" t="n">
        <v>0</v>
      </c>
      <c r="L736" s="1" t="n">
        <v>17.506744</v>
      </c>
      <c r="M736" s="1" t="n">
        <v>0</v>
      </c>
      <c r="N736" s="1" t="n">
        <v>589.17277</v>
      </c>
      <c r="P736" s="1" t="n">
        <f aca="false">SQRT(2*$P$3*A736/B736)</f>
        <v>0.381575680566778</v>
      </c>
      <c r="Q736" s="1" t="n">
        <f aca="false">-SQRT(2*$P$3*A736/B736)</f>
        <v>-0.381575680566778</v>
      </c>
      <c r="R736" s="1" t="n">
        <f aca="false">SQRT(2*$R$3*A736/B736)</f>
        <v>0.763151361133557</v>
      </c>
      <c r="S736" s="1" t="n">
        <f aca="false">-SQRT(2*$R$3*A736/B736)</f>
        <v>-0.763151361133557</v>
      </c>
      <c r="T736" s="2" t="n">
        <f aca="false">2*$P$3*$A736</f>
        <v>145.6</v>
      </c>
      <c r="U736" s="2" t="n">
        <f aca="false">2*$R$3*$A736</f>
        <v>582.4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0.276098</v>
      </c>
      <c r="D737" s="1" t="n">
        <v>0</v>
      </c>
      <c r="E737" s="1" t="n">
        <v>-0.145071</v>
      </c>
      <c r="F737" s="1" t="n">
        <v>147.5834</v>
      </c>
      <c r="G737" s="1" t="n">
        <v>0</v>
      </c>
      <c r="H737" s="1" t="n">
        <v>16.163994</v>
      </c>
      <c r="I737" s="1" t="n">
        <v>0</v>
      </c>
      <c r="J737" s="1" t="n">
        <v>0</v>
      </c>
      <c r="K737" s="1" t="n">
        <v>0</v>
      </c>
      <c r="L737" s="1" t="n">
        <v>16.163994</v>
      </c>
      <c r="M737" s="1" t="n">
        <v>0</v>
      </c>
      <c r="N737" s="1" t="n">
        <v>588.104245</v>
      </c>
      <c r="P737" s="1" t="n">
        <f aca="false">SQRT(2*$P$3*A737/B737)</f>
        <v>0.381837661840736</v>
      </c>
      <c r="Q737" s="1" t="n">
        <f aca="false">-SQRT(2*$P$3*A737/B737)</f>
        <v>-0.381837661840736</v>
      </c>
      <c r="R737" s="1" t="n">
        <f aca="false">SQRT(2*$R$3*A737/B737)</f>
        <v>0.763675323681471</v>
      </c>
      <c r="S737" s="1" t="n">
        <f aca="false">-SQRT(2*$R$3*A737/B737)</f>
        <v>-0.763675323681471</v>
      </c>
      <c r="T737" s="2" t="n">
        <f aca="false">2*$P$3*$A737</f>
        <v>145.8</v>
      </c>
      <c r="U737" s="2" t="n">
        <f aca="false">2*$R$3*$A737</f>
        <v>583.2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0.281743</v>
      </c>
      <c r="D738" s="1" t="n">
        <v>0</v>
      </c>
      <c r="E738" s="1" t="n">
        <v>-0.127182</v>
      </c>
      <c r="F738" s="1" t="n">
        <v>147.227552</v>
      </c>
      <c r="G738" s="1" t="n">
        <v>0</v>
      </c>
      <c r="H738" s="1" t="n">
        <v>15.43282</v>
      </c>
      <c r="I738" s="1" t="n">
        <v>0</v>
      </c>
      <c r="J738" s="1" t="n">
        <v>0</v>
      </c>
      <c r="K738" s="1" t="n">
        <v>0</v>
      </c>
      <c r="L738" s="1" t="n">
        <v>15.43282</v>
      </c>
      <c r="M738" s="1" t="n">
        <v>0</v>
      </c>
      <c r="N738" s="1" t="n">
        <v>586.298402</v>
      </c>
      <c r="P738" s="1" t="n">
        <f aca="false">SQRT(2*$P$3*A738/B738)</f>
        <v>0.382099463490856</v>
      </c>
      <c r="Q738" s="1" t="n">
        <f aca="false">-SQRT(2*$P$3*A738/B738)</f>
        <v>-0.382099463490856</v>
      </c>
      <c r="R738" s="1" t="n">
        <f aca="false">SQRT(2*$R$3*A738/B738)</f>
        <v>0.764198926981712</v>
      </c>
      <c r="S738" s="1" t="n">
        <f aca="false">-SQRT(2*$R$3*A738/B738)</f>
        <v>-0.764198926981712</v>
      </c>
      <c r="T738" s="2" t="n">
        <f aca="false">2*$P$3*$A738</f>
        <v>146</v>
      </c>
      <c r="U738" s="2" t="n">
        <f aca="false">2*$R$3*$A738</f>
        <v>584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0.307647</v>
      </c>
      <c r="D739" s="1" t="n">
        <v>0</v>
      </c>
      <c r="E739" s="1" t="n">
        <v>-0.127394</v>
      </c>
      <c r="F739" s="1" t="n">
        <v>147.61819</v>
      </c>
      <c r="G739" s="1" t="n">
        <v>0</v>
      </c>
      <c r="H739" s="1" t="n">
        <v>15.231907</v>
      </c>
      <c r="I739" s="1" t="n">
        <v>0</v>
      </c>
      <c r="J739" s="1" t="n">
        <v>0</v>
      </c>
      <c r="K739" s="1" t="n">
        <v>0</v>
      </c>
      <c r="L739" s="1" t="n">
        <v>15.231907</v>
      </c>
      <c r="M739" s="1" t="n">
        <v>0</v>
      </c>
      <c r="N739" s="1" t="n">
        <v>587.826192</v>
      </c>
      <c r="P739" s="1" t="n">
        <f aca="false">SQRT(2*$P$3*A739/B739)</f>
        <v>0.382361085886103</v>
      </c>
      <c r="Q739" s="1" t="n">
        <f aca="false">-SQRT(2*$P$3*A739/B739)</f>
        <v>-0.382361085886103</v>
      </c>
      <c r="R739" s="1" t="n">
        <f aca="false">SQRT(2*$R$3*A739/B739)</f>
        <v>0.764722171772207</v>
      </c>
      <c r="S739" s="1" t="n">
        <f aca="false">-SQRT(2*$R$3*A739/B739)</f>
        <v>-0.764722171772207</v>
      </c>
      <c r="T739" s="2" t="n">
        <f aca="false">2*$P$3*$A739</f>
        <v>146.2</v>
      </c>
      <c r="U739" s="2" t="n">
        <f aca="false">2*$R$3*$A739</f>
        <v>584.8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0.312826</v>
      </c>
      <c r="D740" s="1" t="n">
        <v>0</v>
      </c>
      <c r="E740" s="1" t="n">
        <v>-0.11148</v>
      </c>
      <c r="F740" s="1" t="n">
        <v>147.250641</v>
      </c>
      <c r="G740" s="1" t="n">
        <v>0</v>
      </c>
      <c r="H740" s="1" t="n">
        <v>15.51032</v>
      </c>
      <c r="I740" s="1" t="n">
        <v>0</v>
      </c>
      <c r="J740" s="1" t="n">
        <v>0</v>
      </c>
      <c r="K740" s="1" t="n">
        <v>0</v>
      </c>
      <c r="L740" s="1" t="n">
        <v>15.51032</v>
      </c>
      <c r="M740" s="1" t="n">
        <v>0</v>
      </c>
      <c r="N740" s="1" t="n">
        <v>590.269507</v>
      </c>
      <c r="P740" s="1" t="n">
        <f aca="false">SQRT(2*$P$3*A740/B740)</f>
        <v>0.38262252939418</v>
      </c>
      <c r="Q740" s="1" t="n">
        <f aca="false">-SQRT(2*$P$3*A740/B740)</f>
        <v>-0.38262252939418</v>
      </c>
      <c r="R740" s="1" t="n">
        <f aca="false">SQRT(2*$R$3*A740/B740)</f>
        <v>0.76524505878836</v>
      </c>
      <c r="S740" s="1" t="n">
        <f aca="false">-SQRT(2*$R$3*A740/B740)</f>
        <v>-0.76524505878836</v>
      </c>
      <c r="T740" s="2" t="n">
        <f aca="false">2*$P$3*$A740</f>
        <v>146.4</v>
      </c>
      <c r="U740" s="2" t="n">
        <f aca="false">2*$R$3*$A740</f>
        <v>585.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0.332014</v>
      </c>
      <c r="D741" s="1" t="n">
        <v>0</v>
      </c>
      <c r="E741" s="1" t="n">
        <v>-0.123592</v>
      </c>
      <c r="F741" s="1" t="n">
        <v>148.022365</v>
      </c>
      <c r="G741" s="1" t="n">
        <v>0</v>
      </c>
      <c r="H741" s="1" t="n">
        <v>15.121168</v>
      </c>
      <c r="I741" s="1" t="n">
        <v>0</v>
      </c>
      <c r="J741" s="1" t="n">
        <v>0</v>
      </c>
      <c r="K741" s="1" t="n">
        <v>0</v>
      </c>
      <c r="L741" s="1" t="n">
        <v>15.121168</v>
      </c>
      <c r="M741" s="1" t="n">
        <v>0</v>
      </c>
      <c r="N741" s="1" t="n">
        <v>591.183781</v>
      </c>
      <c r="P741" s="1" t="n">
        <f aca="false">SQRT(2*$P$3*A741/B741)</f>
        <v>0.382883794381533</v>
      </c>
      <c r="Q741" s="1" t="n">
        <f aca="false">-SQRT(2*$P$3*A741/B741)</f>
        <v>-0.382883794381533</v>
      </c>
      <c r="R741" s="1" t="n">
        <f aca="false">SQRT(2*$R$3*A741/B741)</f>
        <v>0.765767588763066</v>
      </c>
      <c r="S741" s="1" t="n">
        <f aca="false">-SQRT(2*$R$3*A741/B741)</f>
        <v>-0.765767588763066</v>
      </c>
      <c r="T741" s="2" t="n">
        <f aca="false">2*$P$3*$A741</f>
        <v>146.6</v>
      </c>
      <c r="U741" s="2" t="n">
        <f aca="false">2*$R$3*$A741</f>
        <v>586.4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0.308923</v>
      </c>
      <c r="D742" s="1" t="n">
        <v>0</v>
      </c>
      <c r="E742" s="1" t="n">
        <v>-0.122779</v>
      </c>
      <c r="F742" s="1" t="n">
        <v>148.289732</v>
      </c>
      <c r="G742" s="1" t="n">
        <v>0</v>
      </c>
      <c r="H742" s="1" t="n">
        <v>15.243754</v>
      </c>
      <c r="I742" s="1" t="n">
        <v>0</v>
      </c>
      <c r="J742" s="1" t="n">
        <v>0</v>
      </c>
      <c r="K742" s="1" t="n">
        <v>0</v>
      </c>
      <c r="L742" s="1" t="n">
        <v>15.243754</v>
      </c>
      <c r="M742" s="1" t="n">
        <v>0</v>
      </c>
      <c r="N742" s="1" t="n">
        <v>591.828664</v>
      </c>
      <c r="P742" s="1" t="n">
        <f aca="false">SQRT(2*$P$3*A742/B742)</f>
        <v>0.38314488121336</v>
      </c>
      <c r="Q742" s="1" t="n">
        <f aca="false">-SQRT(2*$P$3*A742/B742)</f>
        <v>-0.38314488121336</v>
      </c>
      <c r="R742" s="1" t="n">
        <f aca="false">SQRT(2*$R$3*A742/B742)</f>
        <v>0.766289762426721</v>
      </c>
      <c r="S742" s="1" t="n">
        <f aca="false">-SQRT(2*$R$3*A742/B742)</f>
        <v>-0.766289762426721</v>
      </c>
      <c r="T742" s="2" t="n">
        <f aca="false">2*$P$3*$A742</f>
        <v>146.8</v>
      </c>
      <c r="U742" s="2" t="n">
        <f aca="false">2*$R$3*$A742</f>
        <v>587.2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0.287145</v>
      </c>
      <c r="D743" s="1" t="n">
        <v>0</v>
      </c>
      <c r="E743" s="1" t="n">
        <v>-0.162416</v>
      </c>
      <c r="F743" s="1" t="n">
        <v>148.30853</v>
      </c>
      <c r="G743" s="1" t="n">
        <v>0</v>
      </c>
      <c r="H743" s="1" t="n">
        <v>14.848621</v>
      </c>
      <c r="I743" s="1" t="n">
        <v>0</v>
      </c>
      <c r="J743" s="1" t="n">
        <v>0</v>
      </c>
      <c r="K743" s="1" t="n">
        <v>0</v>
      </c>
      <c r="L743" s="1" t="n">
        <v>14.848621</v>
      </c>
      <c r="M743" s="1" t="n">
        <v>0</v>
      </c>
      <c r="N743" s="1" t="n">
        <v>591.624614</v>
      </c>
      <c r="P743" s="1" t="n">
        <f aca="false">SQRT(2*$P$3*A743/B743)</f>
        <v>0.383405790253616</v>
      </c>
      <c r="Q743" s="1" t="n">
        <f aca="false">-SQRT(2*$P$3*A743/B743)</f>
        <v>-0.383405790253616</v>
      </c>
      <c r="R743" s="1" t="n">
        <f aca="false">SQRT(2*$R$3*A743/B743)</f>
        <v>0.766811580507233</v>
      </c>
      <c r="S743" s="1" t="n">
        <f aca="false">-SQRT(2*$R$3*A743/B743)</f>
        <v>-0.766811580507233</v>
      </c>
      <c r="T743" s="2" t="n">
        <f aca="false">2*$P$3*$A743</f>
        <v>147</v>
      </c>
      <c r="U743" s="2" t="n">
        <f aca="false">2*$R$3*$A743</f>
        <v>588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0.271478</v>
      </c>
      <c r="D744" s="1" t="n">
        <v>0</v>
      </c>
      <c r="E744" s="1" t="n">
        <v>-0.12996</v>
      </c>
      <c r="F744" s="1" t="n">
        <v>148.514228</v>
      </c>
      <c r="G744" s="1" t="n">
        <v>0</v>
      </c>
      <c r="H744" s="1" t="n">
        <v>14.83295</v>
      </c>
      <c r="I744" s="1" t="n">
        <v>0</v>
      </c>
      <c r="J744" s="1" t="n">
        <v>0</v>
      </c>
      <c r="K744" s="1" t="n">
        <v>0</v>
      </c>
      <c r="L744" s="1" t="n">
        <v>14.83295</v>
      </c>
      <c r="M744" s="1" t="n">
        <v>0</v>
      </c>
      <c r="N744" s="1" t="n">
        <v>592.251157</v>
      </c>
      <c r="P744" s="1" t="n">
        <f aca="false">SQRT(2*$P$3*A744/B744)</f>
        <v>0.383666521865018</v>
      </c>
      <c r="Q744" s="1" t="n">
        <f aca="false">-SQRT(2*$P$3*A744/B744)</f>
        <v>-0.383666521865018</v>
      </c>
      <c r="R744" s="1" t="n">
        <f aca="false">SQRT(2*$R$3*A744/B744)</f>
        <v>0.767333043730035</v>
      </c>
      <c r="S744" s="1" t="n">
        <f aca="false">-SQRT(2*$R$3*A744/B744)</f>
        <v>-0.767333043730035</v>
      </c>
      <c r="T744" s="2" t="n">
        <f aca="false">2*$P$3*$A744</f>
        <v>147.2</v>
      </c>
      <c r="U744" s="2" t="n">
        <f aca="false">2*$R$3*$A744</f>
        <v>588.8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0.275452</v>
      </c>
      <c r="D745" s="1" t="n">
        <v>0</v>
      </c>
      <c r="E745" s="1" t="n">
        <v>-0.145594</v>
      </c>
      <c r="F745" s="1" t="n">
        <v>148.620658</v>
      </c>
      <c r="G745" s="1" t="n">
        <v>0</v>
      </c>
      <c r="H745" s="1" t="n">
        <v>14.25793</v>
      </c>
      <c r="I745" s="1" t="n">
        <v>0</v>
      </c>
      <c r="J745" s="1" t="n">
        <v>0</v>
      </c>
      <c r="K745" s="1" t="n">
        <v>0</v>
      </c>
      <c r="L745" s="1" t="n">
        <v>14.25793</v>
      </c>
      <c r="M745" s="1" t="n">
        <v>0</v>
      </c>
      <c r="N745" s="1" t="n">
        <v>595.100911</v>
      </c>
      <c r="P745" s="1" t="n">
        <f aca="false">SQRT(2*$P$3*A745/B745)</f>
        <v>0.383927076409049</v>
      </c>
      <c r="Q745" s="1" t="n">
        <f aca="false">-SQRT(2*$P$3*A745/B745)</f>
        <v>-0.383927076409049</v>
      </c>
      <c r="R745" s="1" t="n">
        <f aca="false">SQRT(2*$R$3*A745/B745)</f>
        <v>0.767854152818099</v>
      </c>
      <c r="S745" s="1" t="n">
        <f aca="false">-SQRT(2*$R$3*A745/B745)</f>
        <v>-0.767854152818099</v>
      </c>
      <c r="T745" s="2" t="n">
        <f aca="false">2*$P$3*$A745</f>
        <v>147.4</v>
      </c>
      <c r="U745" s="2" t="n">
        <f aca="false">2*$R$3*$A745</f>
        <v>589.6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0.278582</v>
      </c>
      <c r="D746" s="1" t="n">
        <v>0</v>
      </c>
      <c r="E746" s="1" t="n">
        <v>-0.13309</v>
      </c>
      <c r="F746" s="1" t="n">
        <v>148.838909</v>
      </c>
      <c r="G746" s="1" t="n">
        <v>0</v>
      </c>
      <c r="H746" s="1" t="n">
        <v>13.95619</v>
      </c>
      <c r="I746" s="1" t="n">
        <v>0</v>
      </c>
      <c r="J746" s="1" t="n">
        <v>0</v>
      </c>
      <c r="K746" s="1" t="n">
        <v>0</v>
      </c>
      <c r="L746" s="1" t="n">
        <v>13.95619</v>
      </c>
      <c r="M746" s="1" t="n">
        <v>0</v>
      </c>
      <c r="N746" s="1" t="n">
        <v>594.451754</v>
      </c>
      <c r="P746" s="1" t="n">
        <f aca="false">SQRT(2*$P$3*A746/B746)</f>
        <v>0.384187454245971</v>
      </c>
      <c r="Q746" s="1" t="n">
        <f aca="false">-SQRT(2*$P$3*A746/B746)</f>
        <v>-0.384187454245971</v>
      </c>
      <c r="R746" s="1" t="n">
        <f aca="false">SQRT(2*$R$3*A746/B746)</f>
        <v>0.768374908491942</v>
      </c>
      <c r="S746" s="1" t="n">
        <f aca="false">-SQRT(2*$R$3*A746/B746)</f>
        <v>-0.768374908491942</v>
      </c>
      <c r="T746" s="2" t="n">
        <f aca="false">2*$P$3*$A746</f>
        <v>147.6</v>
      </c>
      <c r="U746" s="2" t="n">
        <f aca="false">2*$R$3*$A746</f>
        <v>590.4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0.264468</v>
      </c>
      <c r="D747" s="1" t="n">
        <v>0</v>
      </c>
      <c r="E747" s="1" t="n">
        <v>-0.18214</v>
      </c>
      <c r="F747" s="1" t="n">
        <v>148.851999</v>
      </c>
      <c r="G747" s="1" t="n">
        <v>0</v>
      </c>
      <c r="H747" s="1" t="n">
        <v>13.728644</v>
      </c>
      <c r="I747" s="1" t="n">
        <v>0</v>
      </c>
      <c r="J747" s="1" t="n">
        <v>0</v>
      </c>
      <c r="K747" s="1" t="n">
        <v>0</v>
      </c>
      <c r="L747" s="1" t="n">
        <v>13.728644</v>
      </c>
      <c r="M747" s="1" t="n">
        <v>0</v>
      </c>
      <c r="N747" s="1" t="n">
        <v>595.425513</v>
      </c>
      <c r="P747" s="1" t="n">
        <f aca="false">SQRT(2*$P$3*A747/B747)</f>
        <v>0.384447655734822</v>
      </c>
      <c r="Q747" s="1" t="n">
        <f aca="false">-SQRT(2*$P$3*A747/B747)</f>
        <v>-0.384447655734822</v>
      </c>
      <c r="R747" s="1" t="n">
        <f aca="false">SQRT(2*$R$3*A747/B747)</f>
        <v>0.768895311469644</v>
      </c>
      <c r="S747" s="1" t="n">
        <f aca="false">-SQRT(2*$R$3*A747/B747)</f>
        <v>-0.768895311469644</v>
      </c>
      <c r="T747" s="2" t="n">
        <f aca="false">2*$P$3*$A747</f>
        <v>147.8</v>
      </c>
      <c r="U747" s="2" t="n">
        <f aca="false">2*$R$3*$A747</f>
        <v>591.2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0.275859</v>
      </c>
      <c r="D748" s="1" t="n">
        <v>0</v>
      </c>
      <c r="E748" s="1" t="n">
        <v>-0.169463</v>
      </c>
      <c r="F748" s="1" t="n">
        <v>149.504606</v>
      </c>
      <c r="G748" s="1" t="n">
        <v>0</v>
      </c>
      <c r="H748" s="1" t="n">
        <v>13.879795</v>
      </c>
      <c r="I748" s="1" t="n">
        <v>0</v>
      </c>
      <c r="J748" s="1" t="n">
        <v>0</v>
      </c>
      <c r="K748" s="1" t="n">
        <v>0</v>
      </c>
      <c r="L748" s="1" t="n">
        <v>13.879795</v>
      </c>
      <c r="M748" s="1" t="n">
        <v>0</v>
      </c>
      <c r="N748" s="1" t="n">
        <v>598.933703</v>
      </c>
      <c r="P748" s="1" t="n">
        <f aca="false">SQRT(2*$P$3*A748/B748)</f>
        <v>0.384707681233427</v>
      </c>
      <c r="Q748" s="1" t="n">
        <f aca="false">-SQRT(2*$P$3*A748/B748)</f>
        <v>-0.384707681233427</v>
      </c>
      <c r="R748" s="1" t="n">
        <f aca="false">SQRT(2*$R$3*A748/B748)</f>
        <v>0.769415362466854</v>
      </c>
      <c r="S748" s="1" t="n">
        <f aca="false">-SQRT(2*$R$3*A748/B748)</f>
        <v>-0.769415362466854</v>
      </c>
      <c r="T748" s="2" t="n">
        <f aca="false">2*$P$3*$A748</f>
        <v>148</v>
      </c>
      <c r="U748" s="2" t="n">
        <f aca="false">2*$R$3*$A748</f>
        <v>592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0.28897</v>
      </c>
      <c r="D749" s="1" t="n">
        <v>0</v>
      </c>
      <c r="E749" s="1" t="n">
        <v>-0.182657</v>
      </c>
      <c r="F749" s="1" t="n">
        <v>149.725272</v>
      </c>
      <c r="G749" s="1" t="n">
        <v>0</v>
      </c>
      <c r="H749" s="1" t="n">
        <v>14.539857</v>
      </c>
      <c r="I749" s="1" t="n">
        <v>0</v>
      </c>
      <c r="J749" s="1" t="n">
        <v>0</v>
      </c>
      <c r="K749" s="1" t="n">
        <v>0</v>
      </c>
      <c r="L749" s="1" t="n">
        <v>14.539857</v>
      </c>
      <c r="M749" s="1" t="n">
        <v>0</v>
      </c>
      <c r="N749" s="1" t="n">
        <v>599.636826</v>
      </c>
      <c r="P749" s="1" t="n">
        <f aca="false">SQRT(2*$P$3*A749/B749)</f>
        <v>0.384967531098403</v>
      </c>
      <c r="Q749" s="1" t="n">
        <f aca="false">-SQRT(2*$P$3*A749/B749)</f>
        <v>-0.384967531098403</v>
      </c>
      <c r="R749" s="1" t="n">
        <f aca="false">SQRT(2*$R$3*A749/B749)</f>
        <v>0.769935062196806</v>
      </c>
      <c r="S749" s="1" t="n">
        <f aca="false">-SQRT(2*$R$3*A749/B749)</f>
        <v>-0.769935062196806</v>
      </c>
      <c r="T749" s="2" t="n">
        <f aca="false">2*$P$3*$A749</f>
        <v>148.2</v>
      </c>
      <c r="U749" s="2" t="n">
        <f aca="false">2*$R$3*$A749</f>
        <v>592.8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0.281562</v>
      </c>
      <c r="D750" s="1" t="n">
        <v>0</v>
      </c>
      <c r="E750" s="1" t="n">
        <v>-0.201338</v>
      </c>
      <c r="F750" s="1" t="n">
        <v>150.14525</v>
      </c>
      <c r="G750" s="1" t="n">
        <v>0</v>
      </c>
      <c r="H750" s="1" t="n">
        <v>14.162122</v>
      </c>
      <c r="I750" s="1" t="n">
        <v>0</v>
      </c>
      <c r="J750" s="1" t="n">
        <v>0</v>
      </c>
      <c r="K750" s="1" t="n">
        <v>0</v>
      </c>
      <c r="L750" s="1" t="n">
        <v>14.162122</v>
      </c>
      <c r="M750" s="1" t="n">
        <v>0</v>
      </c>
      <c r="N750" s="1" t="n">
        <v>600.457511</v>
      </c>
      <c r="P750" s="1" t="n">
        <f aca="false">SQRT(2*$P$3*A750/B750)</f>
        <v>0.385227205685164</v>
      </c>
      <c r="Q750" s="1" t="n">
        <f aca="false">-SQRT(2*$P$3*A750/B750)</f>
        <v>-0.385227205685164</v>
      </c>
      <c r="R750" s="1" t="n">
        <f aca="false">SQRT(2*$R$3*A750/B750)</f>
        <v>0.770454411370329</v>
      </c>
      <c r="S750" s="1" t="n">
        <f aca="false">-SQRT(2*$R$3*A750/B750)</f>
        <v>-0.770454411370329</v>
      </c>
      <c r="T750" s="2" t="n">
        <f aca="false">2*$P$3*$A750</f>
        <v>148.4</v>
      </c>
      <c r="U750" s="2" t="n">
        <f aca="false">2*$R$3*$A750</f>
        <v>593.6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0.286086</v>
      </c>
      <c r="D751" s="1" t="n">
        <v>0</v>
      </c>
      <c r="E751" s="1" t="n">
        <v>-0.171832</v>
      </c>
      <c r="F751" s="1" t="n">
        <v>150.553698</v>
      </c>
      <c r="G751" s="1" t="n">
        <v>0</v>
      </c>
      <c r="H751" s="1" t="n">
        <v>13.918416</v>
      </c>
      <c r="I751" s="1" t="n">
        <v>0</v>
      </c>
      <c r="J751" s="1" t="n">
        <v>0</v>
      </c>
      <c r="K751" s="1" t="n">
        <v>0</v>
      </c>
      <c r="L751" s="1" t="n">
        <v>13.918416</v>
      </c>
      <c r="M751" s="1" t="n">
        <v>0</v>
      </c>
      <c r="N751" s="1" t="n">
        <v>600.724446</v>
      </c>
      <c r="P751" s="1" t="n">
        <f aca="false">SQRT(2*$P$3*A751/B751)</f>
        <v>0.385486705347928</v>
      </c>
      <c r="Q751" s="1" t="n">
        <f aca="false">-SQRT(2*$P$3*A751/B751)</f>
        <v>-0.385486705347928</v>
      </c>
      <c r="R751" s="1" t="n">
        <f aca="false">SQRT(2*$R$3*A751/B751)</f>
        <v>0.770973410695855</v>
      </c>
      <c r="S751" s="1" t="n">
        <f aca="false">-SQRT(2*$R$3*A751/B751)</f>
        <v>-0.770973410695855</v>
      </c>
      <c r="T751" s="2" t="n">
        <f aca="false">2*$P$3*$A751</f>
        <v>148.6</v>
      </c>
      <c r="U751" s="2" t="n">
        <f aca="false">2*$R$3*$A751</f>
        <v>594.4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0.261993</v>
      </c>
      <c r="D752" s="1" t="n">
        <v>0</v>
      </c>
      <c r="E752" s="1" t="n">
        <v>-0.158774</v>
      </c>
      <c r="F752" s="1" t="n">
        <v>150.099682</v>
      </c>
      <c r="G752" s="1" t="n">
        <v>0</v>
      </c>
      <c r="H752" s="1" t="n">
        <v>14.5093</v>
      </c>
      <c r="I752" s="1" t="n">
        <v>0</v>
      </c>
      <c r="J752" s="1" t="n">
        <v>0</v>
      </c>
      <c r="K752" s="1" t="n">
        <v>0</v>
      </c>
      <c r="L752" s="1" t="n">
        <v>14.5093</v>
      </c>
      <c r="M752" s="1" t="n">
        <v>0</v>
      </c>
      <c r="N752" s="1" t="n">
        <v>602.465976</v>
      </c>
      <c r="P752" s="1" t="n">
        <f aca="false">SQRT(2*$P$3*A752/B752)</f>
        <v>0.385746030439718</v>
      </c>
      <c r="Q752" s="1" t="n">
        <f aca="false">-SQRT(2*$P$3*A752/B752)</f>
        <v>-0.385746030439718</v>
      </c>
      <c r="R752" s="1" t="n">
        <f aca="false">SQRT(2*$R$3*A752/B752)</f>
        <v>0.771492060879436</v>
      </c>
      <c r="S752" s="1" t="n">
        <f aca="false">-SQRT(2*$R$3*A752/B752)</f>
        <v>-0.771492060879436</v>
      </c>
      <c r="T752" s="2" t="n">
        <f aca="false">2*$P$3*$A752</f>
        <v>148.8</v>
      </c>
      <c r="U752" s="2" t="n">
        <f aca="false">2*$R$3*$A752</f>
        <v>595.2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0.263807</v>
      </c>
      <c r="D753" s="1" t="n">
        <v>0</v>
      </c>
      <c r="E753" s="1" t="n">
        <v>-0.138904</v>
      </c>
      <c r="F753" s="1" t="n">
        <v>150.607394</v>
      </c>
      <c r="G753" s="1" t="n">
        <v>0</v>
      </c>
      <c r="H753" s="1" t="n">
        <v>14.006468</v>
      </c>
      <c r="I753" s="1" t="n">
        <v>0</v>
      </c>
      <c r="J753" s="1" t="n">
        <v>0</v>
      </c>
      <c r="K753" s="1" t="n">
        <v>0</v>
      </c>
      <c r="L753" s="1" t="n">
        <v>14.006468</v>
      </c>
      <c r="M753" s="1" t="n">
        <v>0</v>
      </c>
      <c r="N753" s="1" t="n">
        <v>602.294805</v>
      </c>
      <c r="P753" s="1" t="n">
        <f aca="false">SQRT(2*$P$3*A753/B753)</f>
        <v>0.386005181312376</v>
      </c>
      <c r="Q753" s="1" t="n">
        <f aca="false">-SQRT(2*$P$3*A753/B753)</f>
        <v>-0.386005181312376</v>
      </c>
      <c r="R753" s="1" t="n">
        <f aca="false">SQRT(2*$R$3*A753/B753)</f>
        <v>0.772010362624751</v>
      </c>
      <c r="S753" s="1" t="n">
        <f aca="false">-SQRT(2*$R$3*A753/B753)</f>
        <v>-0.772010362624751</v>
      </c>
      <c r="T753" s="2" t="n">
        <f aca="false">2*$P$3*$A753</f>
        <v>149</v>
      </c>
      <c r="U753" s="2" t="n">
        <f aca="false">2*$R$3*$A753</f>
        <v>596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0.245898</v>
      </c>
      <c r="D754" s="1" t="n">
        <v>0</v>
      </c>
      <c r="E754" s="1" t="n">
        <v>-0.152714</v>
      </c>
      <c r="F754" s="1" t="n">
        <v>151.071766</v>
      </c>
      <c r="G754" s="1" t="n">
        <v>0</v>
      </c>
      <c r="H754" s="1" t="n">
        <v>14.694965</v>
      </c>
      <c r="I754" s="1" t="n">
        <v>0</v>
      </c>
      <c r="J754" s="1" t="n">
        <v>0</v>
      </c>
      <c r="K754" s="1" t="n">
        <v>0</v>
      </c>
      <c r="L754" s="1" t="n">
        <v>14.694965</v>
      </c>
      <c r="M754" s="1" t="n">
        <v>0</v>
      </c>
      <c r="N754" s="1" t="n">
        <v>602.203596</v>
      </c>
      <c r="P754" s="1" t="n">
        <f aca="false">SQRT(2*$P$3*A754/B754)</f>
        <v>0.386264158316559</v>
      </c>
      <c r="Q754" s="1" t="n">
        <f aca="false">-SQRT(2*$P$3*A754/B754)</f>
        <v>-0.386264158316559</v>
      </c>
      <c r="R754" s="1" t="n">
        <f aca="false">SQRT(2*$R$3*A754/B754)</f>
        <v>0.772528316633119</v>
      </c>
      <c r="S754" s="1" t="n">
        <f aca="false">-SQRT(2*$R$3*A754/B754)</f>
        <v>-0.772528316633119</v>
      </c>
      <c r="T754" s="2" t="n">
        <f aca="false">2*$P$3*$A754</f>
        <v>149.2</v>
      </c>
      <c r="U754" s="2" t="n">
        <f aca="false">2*$R$3*$A754</f>
        <v>596.8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0.250329</v>
      </c>
      <c r="D755" s="1" t="n">
        <v>0</v>
      </c>
      <c r="E755" s="1" t="n">
        <v>-0.110715</v>
      </c>
      <c r="F755" s="1" t="n">
        <v>151.81364</v>
      </c>
      <c r="G755" s="1" t="n">
        <v>0</v>
      </c>
      <c r="H755" s="1" t="n">
        <v>14.377502</v>
      </c>
      <c r="I755" s="1" t="n">
        <v>0</v>
      </c>
      <c r="J755" s="1" t="n">
        <v>0</v>
      </c>
      <c r="K755" s="1" t="n">
        <v>0</v>
      </c>
      <c r="L755" s="1" t="n">
        <v>14.377502</v>
      </c>
      <c r="M755" s="1" t="n">
        <v>0</v>
      </c>
      <c r="N755" s="1" t="n">
        <v>601.170156</v>
      </c>
      <c r="P755" s="1" t="n">
        <f aca="false">SQRT(2*$P$3*A755/B755)</f>
        <v>0.386522961801754</v>
      </c>
      <c r="Q755" s="1" t="n">
        <f aca="false">-SQRT(2*$P$3*A755/B755)</f>
        <v>-0.386522961801754</v>
      </c>
      <c r="R755" s="1" t="n">
        <f aca="false">SQRT(2*$R$3*A755/B755)</f>
        <v>0.773045923603508</v>
      </c>
      <c r="S755" s="1" t="n">
        <f aca="false">-SQRT(2*$R$3*A755/B755)</f>
        <v>-0.773045923603508</v>
      </c>
      <c r="T755" s="2" t="n">
        <f aca="false">2*$P$3*$A755</f>
        <v>149.4</v>
      </c>
      <c r="U755" s="2" t="n">
        <f aca="false">2*$R$3*$A755</f>
        <v>597.6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0.239156</v>
      </c>
      <c r="D756" s="1" t="n">
        <v>0</v>
      </c>
      <c r="E756" s="1" t="n">
        <v>-0.10014</v>
      </c>
      <c r="F756" s="1" t="n">
        <v>151.609701</v>
      </c>
      <c r="G756" s="1" t="n">
        <v>0</v>
      </c>
      <c r="H756" s="1" t="n">
        <v>14.275145</v>
      </c>
      <c r="I756" s="1" t="n">
        <v>0</v>
      </c>
      <c r="J756" s="1" t="n">
        <v>0</v>
      </c>
      <c r="K756" s="1" t="n">
        <v>0</v>
      </c>
      <c r="L756" s="1" t="n">
        <v>14.275145</v>
      </c>
      <c r="M756" s="1" t="n">
        <v>0</v>
      </c>
      <c r="N756" s="1" t="n">
        <v>600.65563</v>
      </c>
      <c r="P756" s="1" t="n">
        <f aca="false">SQRT(2*$P$3*A756/B756)</f>
        <v>0.386781592116274</v>
      </c>
      <c r="Q756" s="1" t="n">
        <f aca="false">-SQRT(2*$P$3*A756/B756)</f>
        <v>-0.386781592116274</v>
      </c>
      <c r="R756" s="1" t="n">
        <f aca="false">SQRT(2*$R$3*A756/B756)</f>
        <v>0.773563184232549</v>
      </c>
      <c r="S756" s="1" t="n">
        <f aca="false">-SQRT(2*$R$3*A756/B756)</f>
        <v>-0.773563184232549</v>
      </c>
      <c r="T756" s="2" t="n">
        <f aca="false">2*$P$3*$A756</f>
        <v>149.6</v>
      </c>
      <c r="U756" s="2" t="n">
        <f aca="false">2*$R$3*$A756</f>
        <v>598.4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0.246175</v>
      </c>
      <c r="D757" s="1" t="n">
        <v>0</v>
      </c>
      <c r="E757" s="1" t="n">
        <v>-0.104804</v>
      </c>
      <c r="F757" s="1" t="n">
        <v>151.508658</v>
      </c>
      <c r="G757" s="1" t="n">
        <v>0</v>
      </c>
      <c r="H757" s="1" t="n">
        <v>14.408975</v>
      </c>
      <c r="I757" s="1" t="n">
        <v>0</v>
      </c>
      <c r="J757" s="1" t="n">
        <v>0</v>
      </c>
      <c r="K757" s="1" t="n">
        <v>0</v>
      </c>
      <c r="L757" s="1" t="n">
        <v>14.408975</v>
      </c>
      <c r="M757" s="1" t="n">
        <v>0</v>
      </c>
      <c r="N757" s="1" t="n">
        <v>601.0805</v>
      </c>
      <c r="P757" s="1" t="n">
        <f aca="false">SQRT(2*$P$3*A757/B757)</f>
        <v>0.387040049607273</v>
      </c>
      <c r="Q757" s="1" t="n">
        <f aca="false">-SQRT(2*$P$3*A757/B757)</f>
        <v>-0.387040049607273</v>
      </c>
      <c r="R757" s="1" t="n">
        <f aca="false">SQRT(2*$R$3*A757/B757)</f>
        <v>0.774080099214545</v>
      </c>
      <c r="S757" s="1" t="n">
        <f aca="false">-SQRT(2*$R$3*A757/B757)</f>
        <v>-0.774080099214545</v>
      </c>
      <c r="T757" s="2" t="n">
        <f aca="false">2*$P$3*$A757</f>
        <v>149.8</v>
      </c>
      <c r="U757" s="2" t="n">
        <f aca="false">2*$R$3*$A757</f>
        <v>599.2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0.273336</v>
      </c>
      <c r="D758" s="1" t="n">
        <v>0</v>
      </c>
      <c r="E758" s="1" t="n">
        <v>-0.072618</v>
      </c>
      <c r="F758" s="1" t="n">
        <v>151.880672</v>
      </c>
      <c r="G758" s="1" t="n">
        <v>0</v>
      </c>
      <c r="H758" s="1" t="n">
        <v>14.412738</v>
      </c>
      <c r="I758" s="1" t="n">
        <v>0</v>
      </c>
      <c r="J758" s="1" t="n">
        <v>0</v>
      </c>
      <c r="K758" s="1" t="n">
        <v>0</v>
      </c>
      <c r="L758" s="1" t="n">
        <v>14.412738</v>
      </c>
      <c r="M758" s="1" t="n">
        <v>0</v>
      </c>
      <c r="N758" s="1" t="n">
        <v>600.287382</v>
      </c>
      <c r="P758" s="1" t="n">
        <f aca="false">SQRT(2*$P$3*A758/B758)</f>
        <v>0.387298334620742</v>
      </c>
      <c r="Q758" s="1" t="n">
        <f aca="false">-SQRT(2*$P$3*A758/B758)</f>
        <v>-0.387298334620742</v>
      </c>
      <c r="R758" s="1" t="n">
        <f aca="false">SQRT(2*$R$3*A758/B758)</f>
        <v>0.774596669241483</v>
      </c>
      <c r="S758" s="1" t="n">
        <f aca="false">-SQRT(2*$R$3*A758/B758)</f>
        <v>-0.774596669241483</v>
      </c>
      <c r="T758" s="2" t="n">
        <f aca="false">2*$P$3*$A758</f>
        <v>150</v>
      </c>
      <c r="U758" s="2" t="n">
        <f aca="false">2*$R$3*$A758</f>
        <v>600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0.272073</v>
      </c>
      <c r="D759" s="1" t="n">
        <v>0</v>
      </c>
      <c r="E759" s="1" t="n">
        <v>-0.021365</v>
      </c>
      <c r="F759" s="1" t="n">
        <v>152.26108</v>
      </c>
      <c r="G759" s="1" t="n">
        <v>0</v>
      </c>
      <c r="H759" s="1" t="n">
        <v>14.50186</v>
      </c>
      <c r="I759" s="1" t="n">
        <v>0</v>
      </c>
      <c r="J759" s="1" t="n">
        <v>0</v>
      </c>
      <c r="K759" s="1" t="n">
        <v>0</v>
      </c>
      <c r="L759" s="1" t="n">
        <v>14.50186</v>
      </c>
      <c r="M759" s="1" t="n">
        <v>0</v>
      </c>
      <c r="N759" s="1" t="n">
        <v>604.247291</v>
      </c>
      <c r="P759" s="1" t="n">
        <f aca="false">SQRT(2*$P$3*A759/B759)</f>
        <v>0.387556447501522</v>
      </c>
      <c r="Q759" s="1" t="n">
        <f aca="false">-SQRT(2*$P$3*A759/B759)</f>
        <v>-0.387556447501522</v>
      </c>
      <c r="R759" s="1" t="n">
        <f aca="false">SQRT(2*$R$3*A759/B759)</f>
        <v>0.775112895003044</v>
      </c>
      <c r="S759" s="1" t="n">
        <f aca="false">-SQRT(2*$R$3*A759/B759)</f>
        <v>-0.775112895003044</v>
      </c>
      <c r="T759" s="2" t="n">
        <f aca="false">2*$P$3*$A759</f>
        <v>150.2</v>
      </c>
      <c r="U759" s="2" t="n">
        <f aca="false">2*$R$3*$A759</f>
        <v>600.8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0.253025</v>
      </c>
      <c r="D760" s="1" t="n">
        <v>0</v>
      </c>
      <c r="E760" s="1" t="n">
        <v>-0.034311</v>
      </c>
      <c r="F760" s="1" t="n">
        <v>152.345085</v>
      </c>
      <c r="G760" s="1" t="n">
        <v>0</v>
      </c>
      <c r="H760" s="1" t="n">
        <v>14.543678</v>
      </c>
      <c r="I760" s="1" t="n">
        <v>0</v>
      </c>
      <c r="J760" s="1" t="n">
        <v>0</v>
      </c>
      <c r="K760" s="1" t="n">
        <v>0</v>
      </c>
      <c r="L760" s="1" t="n">
        <v>14.543678</v>
      </c>
      <c r="M760" s="1" t="n">
        <v>0</v>
      </c>
      <c r="N760" s="1" t="n">
        <v>604.733774</v>
      </c>
      <c r="P760" s="1" t="n">
        <f aca="false">SQRT(2*$P$3*A760/B760)</f>
        <v>0.387814388593306</v>
      </c>
      <c r="Q760" s="1" t="n">
        <f aca="false">-SQRT(2*$P$3*A760/B760)</f>
        <v>-0.387814388593306</v>
      </c>
      <c r="R760" s="1" t="n">
        <f aca="false">SQRT(2*$R$3*A760/B760)</f>
        <v>0.775628777186613</v>
      </c>
      <c r="S760" s="1" t="n">
        <f aca="false">-SQRT(2*$R$3*A760/B760)</f>
        <v>-0.775628777186613</v>
      </c>
      <c r="T760" s="2" t="n">
        <f aca="false">2*$P$3*$A760</f>
        <v>150.4</v>
      </c>
      <c r="U760" s="2" t="n">
        <f aca="false">2*$R$3*$A760</f>
        <v>601.6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0.266787</v>
      </c>
      <c r="D761" s="1" t="n">
        <v>0</v>
      </c>
      <c r="E761" s="1" t="n">
        <v>-0.039083</v>
      </c>
      <c r="F761" s="1" t="n">
        <v>152.161244</v>
      </c>
      <c r="G761" s="1" t="n">
        <v>0</v>
      </c>
      <c r="H761" s="1" t="n">
        <v>14.023451</v>
      </c>
      <c r="I761" s="1" t="n">
        <v>0</v>
      </c>
      <c r="J761" s="1" t="n">
        <v>0</v>
      </c>
      <c r="K761" s="1" t="n">
        <v>0</v>
      </c>
      <c r="L761" s="1" t="n">
        <v>14.023451</v>
      </c>
      <c r="M761" s="1" t="n">
        <v>0</v>
      </c>
      <c r="N761" s="1" t="n">
        <v>604.776087</v>
      </c>
      <c r="P761" s="1" t="n">
        <f aca="false">SQRT(2*$P$3*A761/B761)</f>
        <v>0.388072158238645</v>
      </c>
      <c r="Q761" s="1" t="n">
        <f aca="false">-SQRT(2*$P$3*A761/B761)</f>
        <v>-0.388072158238645</v>
      </c>
      <c r="R761" s="1" t="n">
        <f aca="false">SQRT(2*$R$3*A761/B761)</f>
        <v>0.77614431647729</v>
      </c>
      <c r="S761" s="1" t="n">
        <f aca="false">-SQRT(2*$R$3*A761/B761)</f>
        <v>-0.77614431647729</v>
      </c>
      <c r="T761" s="2" t="n">
        <f aca="false">2*$P$3*$A761</f>
        <v>150.6</v>
      </c>
      <c r="U761" s="2" t="n">
        <f aca="false">2*$R$3*$A761</f>
        <v>602.4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0.281951</v>
      </c>
      <c r="D762" s="1" t="n">
        <v>0</v>
      </c>
      <c r="E762" s="1" t="n">
        <v>-0.035881</v>
      </c>
      <c r="F762" s="1" t="n">
        <v>152.423588</v>
      </c>
      <c r="G762" s="1" t="n">
        <v>0</v>
      </c>
      <c r="H762" s="1" t="n">
        <v>13.972087</v>
      </c>
      <c r="I762" s="1" t="n">
        <v>0</v>
      </c>
      <c r="J762" s="1" t="n">
        <v>0</v>
      </c>
      <c r="K762" s="1" t="n">
        <v>0</v>
      </c>
      <c r="L762" s="1" t="n">
        <v>13.972087</v>
      </c>
      <c r="M762" s="1" t="n">
        <v>0</v>
      </c>
      <c r="N762" s="1" t="n">
        <v>607.374764</v>
      </c>
      <c r="P762" s="1" t="n">
        <f aca="false">SQRT(2*$P$3*A762/B762)</f>
        <v>0.388329756778952</v>
      </c>
      <c r="Q762" s="1" t="n">
        <f aca="false">-SQRT(2*$P$3*A762/B762)</f>
        <v>-0.388329756778952</v>
      </c>
      <c r="R762" s="1" t="n">
        <f aca="false">SQRT(2*$R$3*A762/B762)</f>
        <v>0.776659513557904</v>
      </c>
      <c r="S762" s="1" t="n">
        <f aca="false">-SQRT(2*$R$3*A762/B762)</f>
        <v>-0.776659513557904</v>
      </c>
      <c r="T762" s="2" t="n">
        <f aca="false">2*$P$3*$A762</f>
        <v>150.8</v>
      </c>
      <c r="U762" s="2" t="n">
        <f aca="false">2*$R$3*$A762</f>
        <v>603.2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0.274424</v>
      </c>
      <c r="D763" s="1" t="n">
        <v>0</v>
      </c>
      <c r="E763" s="1" t="n">
        <v>-0.023481</v>
      </c>
      <c r="F763" s="1" t="n">
        <v>152.983314</v>
      </c>
      <c r="G763" s="1" t="n">
        <v>0</v>
      </c>
      <c r="H763" s="1" t="n">
        <v>14.809304</v>
      </c>
      <c r="I763" s="1" t="n">
        <v>0</v>
      </c>
      <c r="J763" s="1" t="n">
        <v>0</v>
      </c>
      <c r="K763" s="1" t="n">
        <v>0</v>
      </c>
      <c r="L763" s="1" t="n">
        <v>14.809304</v>
      </c>
      <c r="M763" s="1" t="n">
        <v>0</v>
      </c>
      <c r="N763" s="1" t="n">
        <v>605.006843</v>
      </c>
      <c r="P763" s="1" t="n">
        <f aca="false">SQRT(2*$P$3*A763/B763)</f>
        <v>0.388587184554509</v>
      </c>
      <c r="Q763" s="1" t="n">
        <f aca="false">-SQRT(2*$P$3*A763/B763)</f>
        <v>-0.388587184554509</v>
      </c>
      <c r="R763" s="1" t="n">
        <f aca="false">SQRT(2*$R$3*A763/B763)</f>
        <v>0.777174369109018</v>
      </c>
      <c r="S763" s="1" t="n">
        <f aca="false">-SQRT(2*$R$3*A763/B763)</f>
        <v>-0.777174369109018</v>
      </c>
      <c r="T763" s="2" t="n">
        <f aca="false">2*$P$3*$A763</f>
        <v>151</v>
      </c>
      <c r="U763" s="2" t="n">
        <f aca="false">2*$R$3*$A763</f>
        <v>604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0.273269</v>
      </c>
      <c r="D764" s="1" t="n">
        <v>0</v>
      </c>
      <c r="E764" s="1" t="n">
        <v>-0.006962</v>
      </c>
      <c r="F764" s="1" t="n">
        <v>153.201193</v>
      </c>
      <c r="G764" s="1" t="n">
        <v>0</v>
      </c>
      <c r="H764" s="1" t="n">
        <v>14.759811</v>
      </c>
      <c r="I764" s="1" t="n">
        <v>0</v>
      </c>
      <c r="J764" s="1" t="n">
        <v>0</v>
      </c>
      <c r="K764" s="1" t="n">
        <v>0</v>
      </c>
      <c r="L764" s="1" t="n">
        <v>14.759811</v>
      </c>
      <c r="M764" s="1" t="n">
        <v>0</v>
      </c>
      <c r="N764" s="1" t="n">
        <v>605.97935</v>
      </c>
      <c r="P764" s="1" t="n">
        <f aca="false">SQRT(2*$P$3*A764/B764)</f>
        <v>0.388844441904472</v>
      </c>
      <c r="Q764" s="1" t="n">
        <f aca="false">-SQRT(2*$P$3*A764/B764)</f>
        <v>-0.388844441904472</v>
      </c>
      <c r="R764" s="1" t="n">
        <f aca="false">SQRT(2*$R$3*A764/B764)</f>
        <v>0.777688883808943</v>
      </c>
      <c r="S764" s="1" t="n">
        <f aca="false">-SQRT(2*$R$3*A764/B764)</f>
        <v>-0.777688883808943</v>
      </c>
      <c r="T764" s="2" t="n">
        <f aca="false">2*$P$3*$A764</f>
        <v>151.2</v>
      </c>
      <c r="U764" s="2" t="n">
        <f aca="false">2*$R$3*$A764</f>
        <v>604.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0.272757</v>
      </c>
      <c r="D765" s="1" t="n">
        <v>0</v>
      </c>
      <c r="E765" s="1" t="n">
        <v>0.00506</v>
      </c>
      <c r="F765" s="1" t="n">
        <v>153.835479</v>
      </c>
      <c r="G765" s="1" t="n">
        <v>0</v>
      </c>
      <c r="H765" s="1" t="n">
        <v>14.261355</v>
      </c>
      <c r="I765" s="1" t="n">
        <v>0</v>
      </c>
      <c r="J765" s="1" t="n">
        <v>0</v>
      </c>
      <c r="K765" s="1" t="n">
        <v>0</v>
      </c>
      <c r="L765" s="1" t="n">
        <v>14.261355</v>
      </c>
      <c r="M765" s="1" t="n">
        <v>0</v>
      </c>
      <c r="N765" s="1" t="n">
        <v>608.423408</v>
      </c>
      <c r="P765" s="1" t="n">
        <f aca="false">SQRT(2*$P$3*A765/B765)</f>
        <v>0.389101529166874</v>
      </c>
      <c r="Q765" s="1" t="n">
        <f aca="false">-SQRT(2*$P$3*A765/B765)</f>
        <v>-0.389101529166874</v>
      </c>
      <c r="R765" s="1" t="n">
        <f aca="false">SQRT(2*$R$3*A765/B765)</f>
        <v>0.778203058333749</v>
      </c>
      <c r="S765" s="1" t="n">
        <f aca="false">-SQRT(2*$R$3*A765/B765)</f>
        <v>-0.778203058333749</v>
      </c>
      <c r="T765" s="2" t="n">
        <f aca="false">2*$P$3*$A765</f>
        <v>151.4</v>
      </c>
      <c r="U765" s="2" t="n">
        <f aca="false">2*$R$3*$A765</f>
        <v>605.6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0.283739</v>
      </c>
      <c r="D766" s="1" t="n">
        <v>0</v>
      </c>
      <c r="E766" s="1" t="n">
        <v>0.021902</v>
      </c>
      <c r="F766" s="1" t="n">
        <v>153.634072</v>
      </c>
      <c r="G766" s="1" t="n">
        <v>0</v>
      </c>
      <c r="H766" s="1" t="n">
        <v>14.572348</v>
      </c>
      <c r="I766" s="1" t="n">
        <v>0</v>
      </c>
      <c r="J766" s="1" t="n">
        <v>0</v>
      </c>
      <c r="K766" s="1" t="n">
        <v>0</v>
      </c>
      <c r="L766" s="1" t="n">
        <v>14.572348</v>
      </c>
      <c r="M766" s="1" t="n">
        <v>0</v>
      </c>
      <c r="N766" s="1" t="n">
        <v>607.526266</v>
      </c>
      <c r="P766" s="1" t="n">
        <f aca="false">SQRT(2*$P$3*A766/B766)</f>
        <v>0.389358446678636</v>
      </c>
      <c r="Q766" s="1" t="n">
        <f aca="false">-SQRT(2*$P$3*A766/B766)</f>
        <v>-0.389358446678636</v>
      </c>
      <c r="R766" s="1" t="n">
        <f aca="false">SQRT(2*$R$3*A766/B766)</f>
        <v>0.778716893357271</v>
      </c>
      <c r="S766" s="1" t="n">
        <f aca="false">-SQRT(2*$R$3*A766/B766)</f>
        <v>-0.778716893357271</v>
      </c>
      <c r="T766" s="2" t="n">
        <f aca="false">2*$P$3*$A766</f>
        <v>151.6</v>
      </c>
      <c r="U766" s="2" t="n">
        <f aca="false">2*$R$3*$A766</f>
        <v>606.4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0.264314</v>
      </c>
      <c r="D767" s="1" t="n">
        <v>0</v>
      </c>
      <c r="E767" s="1" t="n">
        <v>0.025235</v>
      </c>
      <c r="F767" s="1" t="n">
        <v>153.768831</v>
      </c>
      <c r="G767" s="1" t="n">
        <v>0</v>
      </c>
      <c r="H767" s="1" t="n">
        <v>14.297664</v>
      </c>
      <c r="I767" s="1" t="n">
        <v>0</v>
      </c>
      <c r="J767" s="1" t="n">
        <v>0</v>
      </c>
      <c r="K767" s="1" t="n">
        <v>0</v>
      </c>
      <c r="L767" s="1" t="n">
        <v>14.297664</v>
      </c>
      <c r="M767" s="1" t="n">
        <v>0</v>
      </c>
      <c r="N767" s="1" t="n">
        <v>606.178374</v>
      </c>
      <c r="P767" s="1" t="n">
        <f aca="false">SQRT(2*$P$3*A767/B767)</f>
        <v>0.389615194775563</v>
      </c>
      <c r="Q767" s="1" t="n">
        <f aca="false">-SQRT(2*$P$3*A767/B767)</f>
        <v>-0.389615194775563</v>
      </c>
      <c r="R767" s="1" t="n">
        <f aca="false">SQRT(2*$R$3*A767/B767)</f>
        <v>0.779230389551126</v>
      </c>
      <c r="S767" s="1" t="n">
        <f aca="false">-SQRT(2*$R$3*A767/B767)</f>
        <v>-0.779230389551126</v>
      </c>
      <c r="T767" s="2" t="n">
        <f aca="false">2*$P$3*$A767</f>
        <v>151.8</v>
      </c>
      <c r="U767" s="2" t="n">
        <f aca="false">2*$R$3*$A767</f>
        <v>607.2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0.256296</v>
      </c>
      <c r="D768" s="1" t="n">
        <v>0</v>
      </c>
      <c r="E768" s="1" t="n">
        <v>0.00754</v>
      </c>
      <c r="F768" s="1" t="n">
        <v>153.940001</v>
      </c>
      <c r="G768" s="1" t="n">
        <v>0</v>
      </c>
      <c r="H768" s="1" t="n">
        <v>14.62155</v>
      </c>
      <c r="I768" s="1" t="n">
        <v>0</v>
      </c>
      <c r="J768" s="1" t="n">
        <v>0</v>
      </c>
      <c r="K768" s="1" t="n">
        <v>0</v>
      </c>
      <c r="L768" s="1" t="n">
        <v>14.62155</v>
      </c>
      <c r="M768" s="1" t="n">
        <v>0</v>
      </c>
      <c r="N768" s="1" t="n">
        <v>608.901415</v>
      </c>
      <c r="P768" s="1" t="n">
        <f aca="false">SQRT(2*$P$3*A768/B768)</f>
        <v>0.389871773792359</v>
      </c>
      <c r="Q768" s="1" t="n">
        <f aca="false">-SQRT(2*$P$3*A768/B768)</f>
        <v>-0.389871773792359</v>
      </c>
      <c r="R768" s="1" t="n">
        <f aca="false">SQRT(2*$R$3*A768/B768)</f>
        <v>0.779743547584717</v>
      </c>
      <c r="S768" s="1" t="n">
        <f aca="false">-SQRT(2*$R$3*A768/B768)</f>
        <v>-0.779743547584717</v>
      </c>
      <c r="T768" s="2" t="n">
        <f aca="false">2*$P$3*$A768</f>
        <v>152</v>
      </c>
      <c r="U768" s="2" t="n">
        <f aca="false">2*$R$3*$A768</f>
        <v>608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0.282574</v>
      </c>
      <c r="D769" s="1" t="n">
        <v>0</v>
      </c>
      <c r="E769" s="1" t="n">
        <v>0.003062</v>
      </c>
      <c r="F769" s="1" t="n">
        <v>154.219815</v>
      </c>
      <c r="G769" s="1" t="n">
        <v>0</v>
      </c>
      <c r="H769" s="1" t="n">
        <v>15.210211</v>
      </c>
      <c r="I769" s="1" t="n">
        <v>0</v>
      </c>
      <c r="J769" s="1" t="n">
        <v>0</v>
      </c>
      <c r="K769" s="1" t="n">
        <v>0</v>
      </c>
      <c r="L769" s="1" t="n">
        <v>15.210211</v>
      </c>
      <c r="M769" s="1" t="n">
        <v>0</v>
      </c>
      <c r="N769" s="1" t="n">
        <v>609.189803</v>
      </c>
      <c r="P769" s="1" t="n">
        <f aca="false">SQRT(2*$P$3*A769/B769)</f>
        <v>0.390128184062623</v>
      </c>
      <c r="Q769" s="1" t="n">
        <f aca="false">-SQRT(2*$P$3*A769/B769)</f>
        <v>-0.390128184062623</v>
      </c>
      <c r="R769" s="1" t="n">
        <f aca="false">SQRT(2*$R$3*A769/B769)</f>
        <v>0.780256368125246</v>
      </c>
      <c r="S769" s="1" t="n">
        <f aca="false">-SQRT(2*$R$3*A769/B769)</f>
        <v>-0.780256368125246</v>
      </c>
      <c r="T769" s="2" t="n">
        <f aca="false">2*$P$3*$A769</f>
        <v>152.2</v>
      </c>
      <c r="U769" s="2" t="n">
        <f aca="false">2*$R$3*$A769</f>
        <v>608.8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0.272342</v>
      </c>
      <c r="D770" s="1" t="n">
        <v>0</v>
      </c>
      <c r="E770" s="1" t="n">
        <v>0.013288</v>
      </c>
      <c r="F770" s="1" t="n">
        <v>154.543062</v>
      </c>
      <c r="G770" s="1" t="n">
        <v>0</v>
      </c>
      <c r="H770" s="1" t="n">
        <v>15.704097</v>
      </c>
      <c r="I770" s="1" t="n">
        <v>0</v>
      </c>
      <c r="J770" s="1" t="n">
        <v>0</v>
      </c>
      <c r="K770" s="1" t="n">
        <v>0</v>
      </c>
      <c r="L770" s="1" t="n">
        <v>15.704097</v>
      </c>
      <c r="M770" s="1" t="n">
        <v>0</v>
      </c>
      <c r="N770" s="1" t="n">
        <v>613.0763</v>
      </c>
      <c r="P770" s="1" t="n">
        <f aca="false">SQRT(2*$P$3*A770/B770)</f>
        <v>0.390384425918863</v>
      </c>
      <c r="Q770" s="1" t="n">
        <f aca="false">-SQRT(2*$P$3*A770/B770)</f>
        <v>-0.390384425918863</v>
      </c>
      <c r="R770" s="1" t="n">
        <f aca="false">SQRT(2*$R$3*A770/B770)</f>
        <v>0.780768851837725</v>
      </c>
      <c r="S770" s="1" t="n">
        <f aca="false">-SQRT(2*$R$3*A770/B770)</f>
        <v>-0.780768851837725</v>
      </c>
      <c r="T770" s="2" t="n">
        <f aca="false">2*$P$3*$A770</f>
        <v>152.4</v>
      </c>
      <c r="U770" s="2" t="n">
        <f aca="false">2*$R$3*$A770</f>
        <v>609.6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0.279816</v>
      </c>
      <c r="D771" s="1" t="n">
        <v>0</v>
      </c>
      <c r="E771" s="1" t="n">
        <v>-0.025947</v>
      </c>
      <c r="F771" s="1" t="n">
        <v>154.936269</v>
      </c>
      <c r="G771" s="1" t="n">
        <v>0</v>
      </c>
      <c r="H771" s="1" t="n">
        <v>15.04737</v>
      </c>
      <c r="I771" s="1" t="n">
        <v>0</v>
      </c>
      <c r="J771" s="1" t="n">
        <v>0</v>
      </c>
      <c r="K771" s="1" t="n">
        <v>0</v>
      </c>
      <c r="L771" s="1" t="n">
        <v>15.04737</v>
      </c>
      <c r="M771" s="1" t="n">
        <v>0</v>
      </c>
      <c r="N771" s="1" t="n">
        <v>614.042534</v>
      </c>
      <c r="P771" s="1" t="n">
        <f aca="false">SQRT(2*$P$3*A771/B771)</f>
        <v>0.390640499692492</v>
      </c>
      <c r="Q771" s="1" t="n">
        <f aca="false">-SQRT(2*$P$3*A771/B771)</f>
        <v>-0.390640499692492</v>
      </c>
      <c r="R771" s="1" t="n">
        <f aca="false">SQRT(2*$R$3*A771/B771)</f>
        <v>0.781280999384984</v>
      </c>
      <c r="S771" s="1" t="n">
        <f aca="false">-SQRT(2*$R$3*A771/B771)</f>
        <v>-0.781280999384984</v>
      </c>
      <c r="T771" s="2" t="n">
        <f aca="false">2*$P$3*$A771</f>
        <v>152.6</v>
      </c>
      <c r="U771" s="2" t="n">
        <f aca="false">2*$R$3*$A771</f>
        <v>610.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0.292173</v>
      </c>
      <c r="D772" s="1" t="n">
        <v>0</v>
      </c>
      <c r="E772" s="1" t="n">
        <v>-0.008623</v>
      </c>
      <c r="F772" s="1" t="n">
        <v>155.218449</v>
      </c>
      <c r="G772" s="1" t="n">
        <v>0</v>
      </c>
      <c r="H772" s="1" t="n">
        <v>15.025916</v>
      </c>
      <c r="I772" s="1" t="n">
        <v>0</v>
      </c>
      <c r="J772" s="1" t="n">
        <v>0</v>
      </c>
      <c r="K772" s="1" t="n">
        <v>0</v>
      </c>
      <c r="L772" s="1" t="n">
        <v>15.025916</v>
      </c>
      <c r="M772" s="1" t="n">
        <v>0</v>
      </c>
      <c r="N772" s="1" t="n">
        <v>614.779879</v>
      </c>
      <c r="P772" s="1" t="n">
        <f aca="false">SQRT(2*$P$3*A772/B772)</f>
        <v>0.390896405713841</v>
      </c>
      <c r="Q772" s="1" t="n">
        <f aca="false">-SQRT(2*$P$3*A772/B772)</f>
        <v>-0.390896405713841</v>
      </c>
      <c r="R772" s="1" t="n">
        <f aca="false">SQRT(2*$R$3*A772/B772)</f>
        <v>0.781792811427683</v>
      </c>
      <c r="S772" s="1" t="n">
        <f aca="false">-SQRT(2*$R$3*A772/B772)</f>
        <v>-0.781792811427683</v>
      </c>
      <c r="T772" s="2" t="n">
        <f aca="false">2*$P$3*$A772</f>
        <v>152.8</v>
      </c>
      <c r="U772" s="2" t="n">
        <f aca="false">2*$R$3*$A772</f>
        <v>611.2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0.296448</v>
      </c>
      <c r="D773" s="1" t="n">
        <v>0</v>
      </c>
      <c r="E773" s="1" t="n">
        <v>-0.016767</v>
      </c>
      <c r="F773" s="1" t="n">
        <v>155.537046</v>
      </c>
      <c r="G773" s="1" t="n">
        <v>0</v>
      </c>
      <c r="H773" s="1" t="n">
        <v>16.143546</v>
      </c>
      <c r="I773" s="1" t="n">
        <v>0</v>
      </c>
      <c r="J773" s="1" t="n">
        <v>0</v>
      </c>
      <c r="K773" s="1" t="n">
        <v>0</v>
      </c>
      <c r="L773" s="1" t="n">
        <v>16.143546</v>
      </c>
      <c r="M773" s="1" t="n">
        <v>0</v>
      </c>
      <c r="N773" s="1" t="n">
        <v>613.333441</v>
      </c>
      <c r="P773" s="1" t="n">
        <f aca="false">SQRT(2*$P$3*A773/B773)</f>
        <v>0.391152144312159</v>
      </c>
      <c r="Q773" s="1" t="n">
        <f aca="false">-SQRT(2*$P$3*A773/B773)</f>
        <v>-0.391152144312159</v>
      </c>
      <c r="R773" s="1" t="n">
        <f aca="false">SQRT(2*$R$3*A773/B773)</f>
        <v>0.782304288624318</v>
      </c>
      <c r="S773" s="1" t="n">
        <f aca="false">-SQRT(2*$R$3*A773/B773)</f>
        <v>-0.782304288624318</v>
      </c>
      <c r="T773" s="2" t="n">
        <f aca="false">2*$P$3*$A773</f>
        <v>153</v>
      </c>
      <c r="U773" s="2" t="n">
        <f aca="false">2*$R$3*$A773</f>
        <v>61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0.283475</v>
      </c>
      <c r="D774" s="1" t="n">
        <v>0</v>
      </c>
      <c r="E774" s="1" t="n">
        <v>0.008626</v>
      </c>
      <c r="F774" s="1" t="n">
        <v>155.672088</v>
      </c>
      <c r="G774" s="1" t="n">
        <v>0</v>
      </c>
      <c r="H774" s="1" t="n">
        <v>15.628614</v>
      </c>
      <c r="I774" s="1" t="n">
        <v>0</v>
      </c>
      <c r="J774" s="1" t="n">
        <v>0</v>
      </c>
      <c r="K774" s="1" t="n">
        <v>0</v>
      </c>
      <c r="L774" s="1" t="n">
        <v>15.628614</v>
      </c>
      <c r="M774" s="1" t="n">
        <v>0</v>
      </c>
      <c r="N774" s="1" t="n">
        <v>615.910193</v>
      </c>
      <c r="P774" s="1" t="n">
        <f aca="false">SQRT(2*$P$3*A774/B774)</f>
        <v>0.391407715815619</v>
      </c>
      <c r="Q774" s="1" t="n">
        <f aca="false">-SQRT(2*$P$3*A774/B774)</f>
        <v>-0.391407715815619</v>
      </c>
      <c r="R774" s="1" t="n">
        <f aca="false">SQRT(2*$R$3*A774/B774)</f>
        <v>0.782815431631237</v>
      </c>
      <c r="S774" s="1" t="n">
        <f aca="false">-SQRT(2*$R$3*A774/B774)</f>
        <v>-0.782815431631237</v>
      </c>
      <c r="T774" s="2" t="n">
        <f aca="false">2*$P$3*$A774</f>
        <v>153.2</v>
      </c>
      <c r="U774" s="2" t="n">
        <f aca="false">2*$R$3*$A774</f>
        <v>612.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0.289241</v>
      </c>
      <c r="D775" s="1" t="n">
        <v>0</v>
      </c>
      <c r="E775" s="1" t="n">
        <v>-0.050516</v>
      </c>
      <c r="F775" s="1" t="n">
        <v>156.150977</v>
      </c>
      <c r="G775" s="1" t="n">
        <v>0</v>
      </c>
      <c r="H775" s="1" t="n">
        <v>15.851432</v>
      </c>
      <c r="I775" s="1" t="n">
        <v>0</v>
      </c>
      <c r="J775" s="1" t="n">
        <v>0</v>
      </c>
      <c r="K775" s="1" t="n">
        <v>0</v>
      </c>
      <c r="L775" s="1" t="n">
        <v>15.851432</v>
      </c>
      <c r="M775" s="1" t="n">
        <v>0</v>
      </c>
      <c r="N775" s="1" t="n">
        <v>616.701125</v>
      </c>
      <c r="P775" s="1" t="n">
        <f aca="false">SQRT(2*$P$3*A775/B775)</f>
        <v>0.391663120551323</v>
      </c>
      <c r="Q775" s="1" t="n">
        <f aca="false">-SQRT(2*$P$3*A775/B775)</f>
        <v>-0.391663120551323</v>
      </c>
      <c r="R775" s="1" t="n">
        <f aca="false">SQRT(2*$R$3*A775/B775)</f>
        <v>0.783326241102646</v>
      </c>
      <c r="S775" s="1" t="n">
        <f aca="false">-SQRT(2*$R$3*A775/B775)</f>
        <v>-0.783326241102646</v>
      </c>
      <c r="T775" s="2" t="n">
        <f aca="false">2*$P$3*$A775</f>
        <v>153.4</v>
      </c>
      <c r="U775" s="2" t="n">
        <f aca="false">2*$R$3*$A775</f>
        <v>613.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0.291325</v>
      </c>
      <c r="D776" s="1" t="n">
        <v>0</v>
      </c>
      <c r="E776" s="1" t="n">
        <v>-0.054842</v>
      </c>
      <c r="F776" s="1" t="n">
        <v>155.69579</v>
      </c>
      <c r="G776" s="1" t="n">
        <v>0</v>
      </c>
      <c r="H776" s="1" t="n">
        <v>16.190812</v>
      </c>
      <c r="I776" s="1" t="n">
        <v>0</v>
      </c>
      <c r="J776" s="1" t="n">
        <v>0</v>
      </c>
      <c r="K776" s="1" t="n">
        <v>0</v>
      </c>
      <c r="L776" s="1" t="n">
        <v>16.190812</v>
      </c>
      <c r="M776" s="1" t="n">
        <v>0</v>
      </c>
      <c r="N776" s="1" t="n">
        <v>617.536069</v>
      </c>
      <c r="P776" s="1" t="n">
        <f aca="false">SQRT(2*$P$3*A776/B776)</f>
        <v>0.391918358845308</v>
      </c>
      <c r="Q776" s="1" t="n">
        <f aca="false">-SQRT(2*$P$3*A776/B776)</f>
        <v>-0.391918358845308</v>
      </c>
      <c r="R776" s="1" t="n">
        <f aca="false">SQRT(2*$R$3*A776/B776)</f>
        <v>0.783836717690617</v>
      </c>
      <c r="S776" s="1" t="n">
        <f aca="false">-SQRT(2*$R$3*A776/B776)</f>
        <v>-0.783836717690617</v>
      </c>
      <c r="T776" s="2" t="n">
        <f aca="false">2*$P$3*$A776</f>
        <v>153.6</v>
      </c>
      <c r="U776" s="2" t="n">
        <f aca="false">2*$R$3*$A776</f>
        <v>614.4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0.305964</v>
      </c>
      <c r="D777" s="1" t="n">
        <v>0</v>
      </c>
      <c r="E777" s="1" t="n">
        <v>-0.062422</v>
      </c>
      <c r="F777" s="1" t="n">
        <v>155.378615</v>
      </c>
      <c r="G777" s="1" t="n">
        <v>0</v>
      </c>
      <c r="H777" s="1" t="n">
        <v>16.535151</v>
      </c>
      <c r="I777" s="1" t="n">
        <v>0</v>
      </c>
      <c r="J777" s="1" t="n">
        <v>0</v>
      </c>
      <c r="K777" s="1" t="n">
        <v>0</v>
      </c>
      <c r="L777" s="1" t="n">
        <v>16.535151</v>
      </c>
      <c r="M777" s="1" t="n">
        <v>0</v>
      </c>
      <c r="N777" s="1" t="n">
        <v>619.575683</v>
      </c>
      <c r="P777" s="1" t="n">
        <f aca="false">SQRT(2*$P$3*A777/B777)</f>
        <v>0.392173431022552</v>
      </c>
      <c r="Q777" s="1" t="n">
        <f aca="false">-SQRT(2*$P$3*A777/B777)</f>
        <v>-0.392173431022552</v>
      </c>
      <c r="R777" s="1" t="n">
        <f aca="false">SQRT(2*$R$3*A777/B777)</f>
        <v>0.784346862045103</v>
      </c>
      <c r="S777" s="1" t="n">
        <f aca="false">-SQRT(2*$R$3*A777/B777)</f>
        <v>-0.784346862045103</v>
      </c>
      <c r="T777" s="2" t="n">
        <f aca="false">2*$P$3*$A777</f>
        <v>153.8</v>
      </c>
      <c r="U777" s="2" t="n">
        <f aca="false">2*$R$3*$A777</f>
        <v>615.2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0.31331</v>
      </c>
      <c r="D778" s="1" t="n">
        <v>0</v>
      </c>
      <c r="E778" s="1" t="n">
        <v>-0.057653</v>
      </c>
      <c r="F778" s="1" t="n">
        <v>155.79265</v>
      </c>
      <c r="G778" s="1" t="n">
        <v>0</v>
      </c>
      <c r="H778" s="1" t="n">
        <v>17.351098</v>
      </c>
      <c r="I778" s="1" t="n">
        <v>0</v>
      </c>
      <c r="J778" s="1" t="n">
        <v>0</v>
      </c>
      <c r="K778" s="1" t="n">
        <v>0</v>
      </c>
      <c r="L778" s="1" t="n">
        <v>17.351098</v>
      </c>
      <c r="M778" s="1" t="n">
        <v>0</v>
      </c>
      <c r="N778" s="1" t="n">
        <v>620.954234</v>
      </c>
      <c r="P778" s="1" t="n">
        <f aca="false">SQRT(2*$P$3*A778/B778)</f>
        <v>0.392428337406972</v>
      </c>
      <c r="Q778" s="1" t="n">
        <f aca="false">-SQRT(2*$P$3*A778/B778)</f>
        <v>-0.392428337406972</v>
      </c>
      <c r="R778" s="1" t="n">
        <f aca="false">SQRT(2*$R$3*A778/B778)</f>
        <v>0.784856674813943</v>
      </c>
      <c r="S778" s="1" t="n">
        <f aca="false">-SQRT(2*$R$3*A778/B778)</f>
        <v>-0.784856674813943</v>
      </c>
      <c r="T778" s="2" t="n">
        <f aca="false">2*$P$3*$A778</f>
        <v>154</v>
      </c>
      <c r="U778" s="2" t="n">
        <f aca="false">2*$R$3*$A778</f>
        <v>616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0.288049</v>
      </c>
      <c r="D779" s="1" t="n">
        <v>0</v>
      </c>
      <c r="E779" s="1" t="n">
        <v>-0.027197</v>
      </c>
      <c r="F779" s="1" t="n">
        <v>156.339396</v>
      </c>
      <c r="G779" s="1" t="n">
        <v>0</v>
      </c>
      <c r="H779" s="1" t="n">
        <v>17.350362</v>
      </c>
      <c r="I779" s="1" t="n">
        <v>0</v>
      </c>
      <c r="J779" s="1" t="n">
        <v>0</v>
      </c>
      <c r="K779" s="1" t="n">
        <v>0</v>
      </c>
      <c r="L779" s="1" t="n">
        <v>17.350362</v>
      </c>
      <c r="M779" s="1" t="n">
        <v>0</v>
      </c>
      <c r="N779" s="1" t="n">
        <v>622.622467</v>
      </c>
      <c r="P779" s="1" t="n">
        <f aca="false">SQRT(2*$P$3*A779/B779)</f>
        <v>0.392683078321437</v>
      </c>
      <c r="Q779" s="1" t="n">
        <f aca="false">-SQRT(2*$P$3*A779/B779)</f>
        <v>-0.392683078321437</v>
      </c>
      <c r="R779" s="1" t="n">
        <f aca="false">SQRT(2*$R$3*A779/B779)</f>
        <v>0.785366156642874</v>
      </c>
      <c r="S779" s="1" t="n">
        <f aca="false">-SQRT(2*$R$3*A779/B779)</f>
        <v>-0.785366156642874</v>
      </c>
      <c r="T779" s="2" t="n">
        <f aca="false">2*$P$3*$A779</f>
        <v>154.2</v>
      </c>
      <c r="U779" s="2" t="n">
        <f aca="false">2*$R$3*$A779</f>
        <v>616.8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0.295374</v>
      </c>
      <c r="D780" s="1" t="n">
        <v>0</v>
      </c>
      <c r="E780" s="1" t="n">
        <v>-0.017405</v>
      </c>
      <c r="F780" s="1" t="n">
        <v>156.078198</v>
      </c>
      <c r="G780" s="1" t="n">
        <v>0</v>
      </c>
      <c r="H780" s="1" t="n">
        <v>17.137471</v>
      </c>
      <c r="I780" s="1" t="n">
        <v>0</v>
      </c>
      <c r="J780" s="1" t="n">
        <v>0</v>
      </c>
      <c r="K780" s="1" t="n">
        <v>0</v>
      </c>
      <c r="L780" s="1" t="n">
        <v>17.137471</v>
      </c>
      <c r="M780" s="1" t="n">
        <v>0</v>
      </c>
      <c r="N780" s="1" t="n">
        <v>624.210218</v>
      </c>
      <c r="P780" s="1" t="n">
        <f aca="false">SQRT(2*$P$3*A780/B780)</f>
        <v>0.39293765408777</v>
      </c>
      <c r="Q780" s="1" t="n">
        <f aca="false">-SQRT(2*$P$3*A780/B780)</f>
        <v>-0.39293765408777</v>
      </c>
      <c r="R780" s="1" t="n">
        <f aca="false">SQRT(2*$R$3*A780/B780)</f>
        <v>0.78587530817554</v>
      </c>
      <c r="S780" s="1" t="n">
        <f aca="false">-SQRT(2*$R$3*A780/B780)</f>
        <v>-0.78587530817554</v>
      </c>
      <c r="T780" s="2" t="n">
        <f aca="false">2*$P$3*$A780</f>
        <v>154.4</v>
      </c>
      <c r="U780" s="2" t="n">
        <f aca="false">2*$R$3*$A780</f>
        <v>617.6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0.298329</v>
      </c>
      <c r="D781" s="1" t="n">
        <v>0</v>
      </c>
      <c r="E781" s="1" t="n">
        <v>0.008954</v>
      </c>
      <c r="F781" s="1" t="n">
        <v>156.495175</v>
      </c>
      <c r="G781" s="1" t="n">
        <v>0</v>
      </c>
      <c r="H781" s="1" t="n">
        <v>17.599759</v>
      </c>
      <c r="I781" s="1" t="n">
        <v>0</v>
      </c>
      <c r="J781" s="1" t="n">
        <v>0</v>
      </c>
      <c r="K781" s="1" t="n">
        <v>0</v>
      </c>
      <c r="L781" s="1" t="n">
        <v>17.599759</v>
      </c>
      <c r="M781" s="1" t="n">
        <v>0</v>
      </c>
      <c r="N781" s="1" t="n">
        <v>625.336633</v>
      </c>
      <c r="P781" s="1" t="n">
        <f aca="false">SQRT(2*$P$3*A781/B781)</f>
        <v>0.39319206502675</v>
      </c>
      <c r="Q781" s="1" t="n">
        <f aca="false">-SQRT(2*$P$3*A781/B781)</f>
        <v>-0.39319206502675</v>
      </c>
      <c r="R781" s="1" t="n">
        <f aca="false">SQRT(2*$R$3*A781/B781)</f>
        <v>0.7863841300535</v>
      </c>
      <c r="S781" s="1" t="n">
        <f aca="false">-SQRT(2*$R$3*A781/B781)</f>
        <v>-0.7863841300535</v>
      </c>
      <c r="T781" s="2" t="n">
        <f aca="false">2*$P$3*$A781</f>
        <v>154.6</v>
      </c>
      <c r="U781" s="2" t="n">
        <f aca="false">2*$R$3*$A781</f>
        <v>618.4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0.294656</v>
      </c>
      <c r="D782" s="1" t="n">
        <v>0</v>
      </c>
      <c r="E782" s="1" t="n">
        <v>0.027188</v>
      </c>
      <c r="F782" s="1" t="n">
        <v>156.478915</v>
      </c>
      <c r="G782" s="1" t="n">
        <v>0</v>
      </c>
      <c r="H782" s="1" t="n">
        <v>17.468745</v>
      </c>
      <c r="I782" s="1" t="n">
        <v>0</v>
      </c>
      <c r="J782" s="1" t="n">
        <v>0</v>
      </c>
      <c r="K782" s="1" t="n">
        <v>0</v>
      </c>
      <c r="L782" s="1" t="n">
        <v>17.468745</v>
      </c>
      <c r="M782" s="1" t="n">
        <v>0</v>
      </c>
      <c r="N782" s="1" t="n">
        <v>626.890742</v>
      </c>
      <c r="P782" s="1" t="n">
        <f aca="false">SQRT(2*$P$3*A782/B782)</f>
        <v>0.39344631145812</v>
      </c>
      <c r="Q782" s="1" t="n">
        <f aca="false">-SQRT(2*$P$3*A782/B782)</f>
        <v>-0.39344631145812</v>
      </c>
      <c r="R782" s="1" t="n">
        <f aca="false">SQRT(2*$R$3*A782/B782)</f>
        <v>0.78689262291624</v>
      </c>
      <c r="S782" s="1" t="n">
        <f aca="false">-SQRT(2*$R$3*A782/B782)</f>
        <v>-0.78689262291624</v>
      </c>
      <c r="T782" s="2" t="n">
        <f aca="false">2*$P$3*$A782</f>
        <v>154.8</v>
      </c>
      <c r="U782" s="2" t="n">
        <f aca="false">2*$R$3*$A782</f>
        <v>619.2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0.321172</v>
      </c>
      <c r="D783" s="1" t="n">
        <v>0</v>
      </c>
      <c r="E783" s="1" t="n">
        <v>0.015767</v>
      </c>
      <c r="F783" s="1" t="n">
        <v>156.301426</v>
      </c>
      <c r="G783" s="1" t="n">
        <v>0</v>
      </c>
      <c r="H783" s="1" t="n">
        <v>16.917409</v>
      </c>
      <c r="I783" s="1" t="n">
        <v>0</v>
      </c>
      <c r="J783" s="1" t="n">
        <v>0</v>
      </c>
      <c r="K783" s="1" t="n">
        <v>0</v>
      </c>
      <c r="L783" s="1" t="n">
        <v>16.917409</v>
      </c>
      <c r="M783" s="1" t="n">
        <v>0</v>
      </c>
      <c r="N783" s="1" t="n">
        <v>626.255022</v>
      </c>
      <c r="P783" s="1" t="n">
        <f aca="false">SQRT(2*$P$3*A783/B783)</f>
        <v>0.393700393700591</v>
      </c>
      <c r="Q783" s="1" t="n">
        <f aca="false">-SQRT(2*$P$3*A783/B783)</f>
        <v>-0.393700393700591</v>
      </c>
      <c r="R783" s="1" t="n">
        <f aca="false">SQRT(2*$R$3*A783/B783)</f>
        <v>0.787400787401181</v>
      </c>
      <c r="S783" s="1" t="n">
        <f aca="false">-SQRT(2*$R$3*A783/B783)</f>
        <v>-0.787400787401181</v>
      </c>
      <c r="T783" s="2" t="n">
        <f aca="false">2*$P$3*$A783</f>
        <v>155</v>
      </c>
      <c r="U783" s="2" t="n">
        <f aca="false">2*$R$3*$A783</f>
        <v>620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0.325046</v>
      </c>
      <c r="D784" s="1" t="n">
        <v>0</v>
      </c>
      <c r="E784" s="1" t="n">
        <v>0.044139</v>
      </c>
      <c r="F784" s="1" t="n">
        <v>156.467635</v>
      </c>
      <c r="G784" s="1" t="n">
        <v>0</v>
      </c>
      <c r="H784" s="1" t="n">
        <v>17.776033</v>
      </c>
      <c r="I784" s="1" t="n">
        <v>0</v>
      </c>
      <c r="J784" s="1" t="n">
        <v>0</v>
      </c>
      <c r="K784" s="1" t="n">
        <v>0</v>
      </c>
      <c r="L784" s="1" t="n">
        <v>17.776033</v>
      </c>
      <c r="M784" s="1" t="n">
        <v>0</v>
      </c>
      <c r="N784" s="1" t="n">
        <v>629.441693</v>
      </c>
      <c r="P784" s="1" t="n">
        <f aca="false">SQRT(2*$P$3*A784/B784)</f>
        <v>0.393954312071844</v>
      </c>
      <c r="Q784" s="1" t="n">
        <f aca="false">-SQRT(2*$P$3*A784/B784)</f>
        <v>-0.393954312071844</v>
      </c>
      <c r="R784" s="1" t="n">
        <f aca="false">SQRT(2*$R$3*A784/B784)</f>
        <v>0.787908624143688</v>
      </c>
      <c r="S784" s="1" t="n">
        <f aca="false">-SQRT(2*$R$3*A784/B784)</f>
        <v>-0.787908624143688</v>
      </c>
      <c r="T784" s="2" t="n">
        <f aca="false">2*$P$3*$A784</f>
        <v>155.2</v>
      </c>
      <c r="U784" s="2" t="n">
        <f aca="false">2*$R$3*$A784</f>
        <v>620.8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0.320533</v>
      </c>
      <c r="D785" s="1" t="n">
        <v>0</v>
      </c>
      <c r="E785" s="1" t="n">
        <v>0.019997</v>
      </c>
      <c r="F785" s="1" t="n">
        <v>157.26326</v>
      </c>
      <c r="G785" s="1" t="n">
        <v>0</v>
      </c>
      <c r="H785" s="1" t="n">
        <v>17.1762</v>
      </c>
      <c r="I785" s="1" t="n">
        <v>0</v>
      </c>
      <c r="J785" s="1" t="n">
        <v>0</v>
      </c>
      <c r="K785" s="1" t="n">
        <v>0</v>
      </c>
      <c r="L785" s="1" t="n">
        <v>17.1762</v>
      </c>
      <c r="M785" s="1" t="n">
        <v>0</v>
      </c>
      <c r="N785" s="1" t="n">
        <v>631.181467</v>
      </c>
      <c r="P785" s="1" t="n">
        <f aca="false">SQRT(2*$P$3*A785/B785)</f>
        <v>0.394208066888541</v>
      </c>
      <c r="Q785" s="1" t="n">
        <f aca="false">-SQRT(2*$P$3*A785/B785)</f>
        <v>-0.394208066888541</v>
      </c>
      <c r="R785" s="1" t="n">
        <f aca="false">SQRT(2*$R$3*A785/B785)</f>
        <v>0.788416133777081</v>
      </c>
      <c r="S785" s="1" t="n">
        <f aca="false">-SQRT(2*$R$3*A785/B785)</f>
        <v>-0.788416133777081</v>
      </c>
      <c r="T785" s="2" t="n">
        <f aca="false">2*$P$3*$A785</f>
        <v>155.4</v>
      </c>
      <c r="U785" s="2" t="n">
        <f aca="false">2*$R$3*$A785</f>
        <v>621.6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0.30683</v>
      </c>
      <c r="D786" s="1" t="n">
        <v>0</v>
      </c>
      <c r="E786" s="1" t="n">
        <v>-0.06875</v>
      </c>
      <c r="F786" s="1" t="n">
        <v>157.409517</v>
      </c>
      <c r="G786" s="1" t="n">
        <v>0</v>
      </c>
      <c r="H786" s="1" t="n">
        <v>17.218123</v>
      </c>
      <c r="I786" s="1" t="n">
        <v>0</v>
      </c>
      <c r="J786" s="1" t="n">
        <v>0</v>
      </c>
      <c r="K786" s="1" t="n">
        <v>0</v>
      </c>
      <c r="L786" s="1" t="n">
        <v>17.218123</v>
      </c>
      <c r="M786" s="1" t="n">
        <v>0</v>
      </c>
      <c r="N786" s="1" t="n">
        <v>633.862636</v>
      </c>
      <c r="P786" s="1" t="n">
        <f aca="false">SQRT(2*$P$3*A786/B786)</f>
        <v>0.39446165846632</v>
      </c>
      <c r="Q786" s="1" t="n">
        <f aca="false">-SQRT(2*$P$3*A786/B786)</f>
        <v>-0.39446165846632</v>
      </c>
      <c r="R786" s="1" t="n">
        <f aca="false">SQRT(2*$R$3*A786/B786)</f>
        <v>0.788923316932641</v>
      </c>
      <c r="S786" s="1" t="n">
        <f aca="false">-SQRT(2*$R$3*A786/B786)</f>
        <v>-0.788923316932641</v>
      </c>
      <c r="T786" s="2" t="n">
        <f aca="false">2*$P$3*$A786</f>
        <v>155.6</v>
      </c>
      <c r="U786" s="2" t="n">
        <f aca="false">2*$R$3*$A786</f>
        <v>622.4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0.312696</v>
      </c>
      <c r="D787" s="1" t="n">
        <v>0</v>
      </c>
      <c r="E787" s="1" t="n">
        <v>-0.0516</v>
      </c>
      <c r="F787" s="1" t="n">
        <v>157.733851</v>
      </c>
      <c r="G787" s="1" t="n">
        <v>0</v>
      </c>
      <c r="H787" s="1" t="n">
        <v>17.174082</v>
      </c>
      <c r="I787" s="1" t="n">
        <v>0</v>
      </c>
      <c r="J787" s="1" t="n">
        <v>0</v>
      </c>
      <c r="K787" s="1" t="n">
        <v>0</v>
      </c>
      <c r="L787" s="1" t="n">
        <v>17.174082</v>
      </c>
      <c r="M787" s="1" t="n">
        <v>0</v>
      </c>
      <c r="N787" s="1" t="n">
        <v>635.043304</v>
      </c>
      <c r="P787" s="1" t="n">
        <f aca="false">SQRT(2*$P$3*A787/B787)</f>
        <v>0.394715087119811</v>
      </c>
      <c r="Q787" s="1" t="n">
        <f aca="false">-SQRT(2*$P$3*A787/B787)</f>
        <v>-0.394715087119811</v>
      </c>
      <c r="R787" s="1" t="n">
        <f aca="false">SQRT(2*$R$3*A787/B787)</f>
        <v>0.789430174239622</v>
      </c>
      <c r="S787" s="1" t="n">
        <f aca="false">-SQRT(2*$R$3*A787/B787)</f>
        <v>-0.789430174239622</v>
      </c>
      <c r="T787" s="2" t="n">
        <f aca="false">2*$P$3*$A787</f>
        <v>155.8</v>
      </c>
      <c r="U787" s="2" t="n">
        <f aca="false">2*$R$3*$A787</f>
        <v>623.2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0.311792</v>
      </c>
      <c r="D788" s="1" t="n">
        <v>0</v>
      </c>
      <c r="E788" s="1" t="n">
        <v>-0.064972</v>
      </c>
      <c r="F788" s="1" t="n">
        <v>158.722915</v>
      </c>
      <c r="G788" s="1" t="n">
        <v>0</v>
      </c>
      <c r="H788" s="1" t="n">
        <v>16.978446</v>
      </c>
      <c r="I788" s="1" t="n">
        <v>0</v>
      </c>
      <c r="J788" s="1" t="n">
        <v>0</v>
      </c>
      <c r="K788" s="1" t="n">
        <v>0</v>
      </c>
      <c r="L788" s="1" t="n">
        <v>16.978446</v>
      </c>
      <c r="M788" s="1" t="n">
        <v>0</v>
      </c>
      <c r="N788" s="1" t="n">
        <v>636.064</v>
      </c>
      <c r="P788" s="1" t="n">
        <f aca="false">SQRT(2*$P$3*A788/B788)</f>
        <v>0.39496835316263</v>
      </c>
      <c r="Q788" s="1" t="n">
        <f aca="false">-SQRT(2*$P$3*A788/B788)</f>
        <v>-0.39496835316263</v>
      </c>
      <c r="R788" s="1" t="n">
        <f aca="false">SQRT(2*$R$3*A788/B788)</f>
        <v>0.78993670632526</v>
      </c>
      <c r="S788" s="1" t="n">
        <f aca="false">-SQRT(2*$R$3*A788/B788)</f>
        <v>-0.78993670632526</v>
      </c>
      <c r="T788" s="2" t="n">
        <f aca="false">2*$P$3*$A788</f>
        <v>156</v>
      </c>
      <c r="U788" s="2" t="n">
        <f aca="false">2*$R$3*$A788</f>
        <v>624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0.317196</v>
      </c>
      <c r="D789" s="1" t="n">
        <v>0</v>
      </c>
      <c r="E789" s="1" t="n">
        <v>-0.040731</v>
      </c>
      <c r="F789" s="1" t="n">
        <v>158.306705</v>
      </c>
      <c r="G789" s="1" t="n">
        <v>0</v>
      </c>
      <c r="H789" s="1" t="n">
        <v>17.20249</v>
      </c>
      <c r="I789" s="1" t="n">
        <v>0</v>
      </c>
      <c r="J789" s="1" t="n">
        <v>0</v>
      </c>
      <c r="K789" s="1" t="n">
        <v>0</v>
      </c>
      <c r="L789" s="1" t="n">
        <v>17.20249</v>
      </c>
      <c r="M789" s="1" t="n">
        <v>0</v>
      </c>
      <c r="N789" s="1" t="n">
        <v>636.851525</v>
      </c>
      <c r="P789" s="1" t="n">
        <f aca="false">SQRT(2*$P$3*A789/B789)</f>
        <v>0.39522145690739</v>
      </c>
      <c r="Q789" s="1" t="n">
        <f aca="false">-SQRT(2*$P$3*A789/B789)</f>
        <v>-0.39522145690739</v>
      </c>
      <c r="R789" s="1" t="n">
        <f aca="false">SQRT(2*$R$3*A789/B789)</f>
        <v>0.79044291381478</v>
      </c>
      <c r="S789" s="1" t="n">
        <f aca="false">-SQRT(2*$R$3*A789/B789)</f>
        <v>-0.79044291381478</v>
      </c>
      <c r="T789" s="2" t="n">
        <f aca="false">2*$P$3*$A789</f>
        <v>156.2</v>
      </c>
      <c r="U789" s="2" t="n">
        <f aca="false">2*$R$3*$A789</f>
        <v>624.8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0.299093</v>
      </c>
      <c r="D790" s="1" t="n">
        <v>0</v>
      </c>
      <c r="E790" s="1" t="n">
        <v>-0.00778</v>
      </c>
      <c r="F790" s="1" t="n">
        <v>158.486428</v>
      </c>
      <c r="G790" s="1" t="n">
        <v>0</v>
      </c>
      <c r="H790" s="1" t="n">
        <v>16.673215</v>
      </c>
      <c r="I790" s="1" t="n">
        <v>0</v>
      </c>
      <c r="J790" s="1" t="n">
        <v>0</v>
      </c>
      <c r="K790" s="1" t="n">
        <v>0</v>
      </c>
      <c r="L790" s="1" t="n">
        <v>16.673215</v>
      </c>
      <c r="M790" s="1" t="n">
        <v>0</v>
      </c>
      <c r="N790" s="1" t="n">
        <v>637.420766</v>
      </c>
      <c r="P790" s="1" t="n">
        <f aca="false">SQRT(2*$P$3*A790/B790)</f>
        <v>0.395474398665704</v>
      </c>
      <c r="Q790" s="1" t="n">
        <f aca="false">-SQRT(2*$P$3*A790/B790)</f>
        <v>-0.395474398665704</v>
      </c>
      <c r="R790" s="1" t="n">
        <f aca="false">SQRT(2*$R$3*A790/B790)</f>
        <v>0.790948797331408</v>
      </c>
      <c r="S790" s="1" t="n">
        <f aca="false">-SQRT(2*$R$3*A790/B790)</f>
        <v>-0.790948797331408</v>
      </c>
      <c r="T790" s="2" t="n">
        <f aca="false">2*$P$3*$A790</f>
        <v>156.4</v>
      </c>
      <c r="U790" s="2" t="n">
        <f aca="false">2*$R$3*$A790</f>
        <v>625.6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0.31065</v>
      </c>
      <c r="D791" s="1" t="n">
        <v>0</v>
      </c>
      <c r="E791" s="1" t="n">
        <v>0.005031</v>
      </c>
      <c r="F791" s="1" t="n">
        <v>159.136378</v>
      </c>
      <c r="G791" s="1" t="n">
        <v>0</v>
      </c>
      <c r="H791" s="1" t="n">
        <v>15.635511</v>
      </c>
      <c r="I791" s="1" t="n">
        <v>0</v>
      </c>
      <c r="J791" s="1" t="n">
        <v>0</v>
      </c>
      <c r="K791" s="1" t="n">
        <v>0</v>
      </c>
      <c r="L791" s="1" t="n">
        <v>15.635511</v>
      </c>
      <c r="M791" s="1" t="n">
        <v>0</v>
      </c>
      <c r="N791" s="1" t="n">
        <v>638.110906</v>
      </c>
      <c r="P791" s="1" t="n">
        <f aca="false">SQRT(2*$P$3*A791/B791)</f>
        <v>0.395727178748188</v>
      </c>
      <c r="Q791" s="1" t="n">
        <f aca="false">-SQRT(2*$P$3*A791/B791)</f>
        <v>-0.395727178748188</v>
      </c>
      <c r="R791" s="1" t="n">
        <f aca="false">SQRT(2*$R$3*A791/B791)</f>
        <v>0.791454357496375</v>
      </c>
      <c r="S791" s="1" t="n">
        <f aca="false">-SQRT(2*$R$3*A791/B791)</f>
        <v>-0.791454357496375</v>
      </c>
      <c r="T791" s="2" t="n">
        <f aca="false">2*$P$3*$A791</f>
        <v>156.6</v>
      </c>
      <c r="U791" s="2" t="n">
        <f aca="false">2*$R$3*$A791</f>
        <v>626.4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0.314318</v>
      </c>
      <c r="D792" s="1" t="n">
        <v>0</v>
      </c>
      <c r="E792" s="1" t="n">
        <v>0.024774</v>
      </c>
      <c r="F792" s="1" t="n">
        <v>159.314255</v>
      </c>
      <c r="G792" s="1" t="n">
        <v>0</v>
      </c>
      <c r="H792" s="1" t="n">
        <v>15.79909</v>
      </c>
      <c r="I792" s="1" t="n">
        <v>0</v>
      </c>
      <c r="J792" s="1" t="n">
        <v>0</v>
      </c>
      <c r="K792" s="1" t="n">
        <v>0</v>
      </c>
      <c r="L792" s="1" t="n">
        <v>15.79909</v>
      </c>
      <c r="M792" s="1" t="n">
        <v>0</v>
      </c>
      <c r="N792" s="1" t="n">
        <v>640.372421</v>
      </c>
      <c r="P792" s="1" t="n">
        <f aca="false">SQRT(2*$P$3*A792/B792)</f>
        <v>0.395979797464467</v>
      </c>
      <c r="Q792" s="1" t="n">
        <f aca="false">-SQRT(2*$P$3*A792/B792)</f>
        <v>-0.395979797464467</v>
      </c>
      <c r="R792" s="1" t="n">
        <f aca="false">SQRT(2*$R$3*A792/B792)</f>
        <v>0.791959594928933</v>
      </c>
      <c r="S792" s="1" t="n">
        <f aca="false">-SQRT(2*$R$3*A792/B792)</f>
        <v>-0.791959594928933</v>
      </c>
      <c r="T792" s="2" t="n">
        <f aca="false">2*$P$3*$A792</f>
        <v>156.8</v>
      </c>
      <c r="U792" s="2" t="n">
        <f aca="false">2*$R$3*$A792</f>
        <v>627.2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0.317021</v>
      </c>
      <c r="D793" s="1" t="n">
        <v>0</v>
      </c>
      <c r="E793" s="1" t="n">
        <v>0.003625</v>
      </c>
      <c r="F793" s="1" t="n">
        <v>159.206918</v>
      </c>
      <c r="G793" s="1" t="n">
        <v>0</v>
      </c>
      <c r="H793" s="1" t="n">
        <v>16.776665</v>
      </c>
      <c r="I793" s="1" t="n">
        <v>0</v>
      </c>
      <c r="J793" s="1" t="n">
        <v>0</v>
      </c>
      <c r="K793" s="1" t="n">
        <v>0</v>
      </c>
      <c r="L793" s="1" t="n">
        <v>16.776665</v>
      </c>
      <c r="M793" s="1" t="n">
        <v>0</v>
      </c>
      <c r="N793" s="1" t="n">
        <v>642.066868</v>
      </c>
      <c r="P793" s="1" t="n">
        <f aca="false">SQRT(2*$P$3*A793/B793)</f>
        <v>0.396232255123179</v>
      </c>
      <c r="Q793" s="1" t="n">
        <f aca="false">-SQRT(2*$P$3*A793/B793)</f>
        <v>-0.396232255123179</v>
      </c>
      <c r="R793" s="1" t="n">
        <f aca="false">SQRT(2*$R$3*A793/B793)</f>
        <v>0.792464510246358</v>
      </c>
      <c r="S793" s="1" t="n">
        <f aca="false">-SQRT(2*$R$3*A793/B793)</f>
        <v>-0.792464510246358</v>
      </c>
      <c r="T793" s="2" t="n">
        <f aca="false">2*$P$3*$A793</f>
        <v>157</v>
      </c>
      <c r="U793" s="2" t="n">
        <f aca="false">2*$R$3*$A793</f>
        <v>628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0.322012</v>
      </c>
      <c r="D794" s="1" t="n">
        <v>0</v>
      </c>
      <c r="E794" s="1" t="n">
        <v>-0.054624</v>
      </c>
      <c r="F794" s="1" t="n">
        <v>159.504734</v>
      </c>
      <c r="G794" s="1" t="n">
        <v>0</v>
      </c>
      <c r="H794" s="1" t="n">
        <v>17.207911</v>
      </c>
      <c r="I794" s="1" t="n">
        <v>0</v>
      </c>
      <c r="J794" s="1" t="n">
        <v>0</v>
      </c>
      <c r="K794" s="1" t="n">
        <v>0</v>
      </c>
      <c r="L794" s="1" t="n">
        <v>17.207911</v>
      </c>
      <c r="M794" s="1" t="n">
        <v>0</v>
      </c>
      <c r="N794" s="1" t="n">
        <v>642.92957</v>
      </c>
      <c r="P794" s="1" t="n">
        <f aca="false">SQRT(2*$P$3*A794/B794)</f>
        <v>0.39648455203198</v>
      </c>
      <c r="Q794" s="1" t="n">
        <f aca="false">-SQRT(2*$P$3*A794/B794)</f>
        <v>-0.39648455203198</v>
      </c>
      <c r="R794" s="1" t="n">
        <f aca="false">SQRT(2*$R$3*A794/B794)</f>
        <v>0.79296910406396</v>
      </c>
      <c r="S794" s="1" t="n">
        <f aca="false">-SQRT(2*$R$3*A794/B794)</f>
        <v>-0.79296910406396</v>
      </c>
      <c r="T794" s="2" t="n">
        <f aca="false">2*$P$3*$A794</f>
        <v>157.2</v>
      </c>
      <c r="U794" s="2" t="n">
        <f aca="false">2*$R$3*$A794</f>
        <v>628.8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0.332028</v>
      </c>
      <c r="D795" s="1" t="n">
        <v>0</v>
      </c>
      <c r="E795" s="1" t="n">
        <v>-0.027753</v>
      </c>
      <c r="F795" s="1" t="n">
        <v>159.882074</v>
      </c>
      <c r="G795" s="1" t="n">
        <v>0</v>
      </c>
      <c r="H795" s="1" t="n">
        <v>17.448902</v>
      </c>
      <c r="I795" s="1" t="n">
        <v>0</v>
      </c>
      <c r="J795" s="1" t="n">
        <v>0</v>
      </c>
      <c r="K795" s="1" t="n">
        <v>0</v>
      </c>
      <c r="L795" s="1" t="n">
        <v>17.448902</v>
      </c>
      <c r="M795" s="1" t="n">
        <v>0</v>
      </c>
      <c r="N795" s="1" t="n">
        <v>642.218067</v>
      </c>
      <c r="P795" s="1" t="n">
        <f aca="false">SQRT(2*$P$3*A795/B795)</f>
        <v>0.396736688497547</v>
      </c>
      <c r="Q795" s="1" t="n">
        <f aca="false">-SQRT(2*$P$3*A795/B795)</f>
        <v>-0.396736688497547</v>
      </c>
      <c r="R795" s="1" t="n">
        <f aca="false">SQRT(2*$R$3*A795/B795)</f>
        <v>0.793473376995095</v>
      </c>
      <c r="S795" s="1" t="n">
        <f aca="false">-SQRT(2*$R$3*A795/B795)</f>
        <v>-0.793473376995095</v>
      </c>
      <c r="T795" s="2" t="n">
        <f aca="false">2*$P$3*$A795</f>
        <v>157.4</v>
      </c>
      <c r="U795" s="2" t="n">
        <f aca="false">2*$R$3*$A795</f>
        <v>629.6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0.33254</v>
      </c>
      <c r="D796" s="1" t="n">
        <v>0</v>
      </c>
      <c r="E796" s="1" t="n">
        <v>-0.0226</v>
      </c>
      <c r="F796" s="1" t="n">
        <v>160.464195</v>
      </c>
      <c r="G796" s="1" t="n">
        <v>0</v>
      </c>
      <c r="H796" s="1" t="n">
        <v>17.146176</v>
      </c>
      <c r="I796" s="1" t="n">
        <v>0</v>
      </c>
      <c r="J796" s="1" t="n">
        <v>0</v>
      </c>
      <c r="K796" s="1" t="n">
        <v>0</v>
      </c>
      <c r="L796" s="1" t="n">
        <v>17.146176</v>
      </c>
      <c r="M796" s="1" t="n">
        <v>0</v>
      </c>
      <c r="N796" s="1" t="n">
        <v>642.721664</v>
      </c>
      <c r="P796" s="1" t="n">
        <f aca="false">SQRT(2*$P$3*A796/B796)</f>
        <v>0.396988664825584</v>
      </c>
      <c r="Q796" s="1" t="n">
        <f aca="false">-SQRT(2*$P$3*A796/B796)</f>
        <v>-0.396988664825584</v>
      </c>
      <c r="R796" s="1" t="n">
        <f aca="false">SQRT(2*$R$3*A796/B796)</f>
        <v>0.793977329651168</v>
      </c>
      <c r="S796" s="1" t="n">
        <f aca="false">-SQRT(2*$R$3*A796/B796)</f>
        <v>-0.793977329651168</v>
      </c>
      <c r="T796" s="2" t="n">
        <f aca="false">2*$P$3*$A796</f>
        <v>157.6</v>
      </c>
      <c r="U796" s="2" t="n">
        <f aca="false">2*$R$3*$A796</f>
        <v>630.4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0.309067</v>
      </c>
      <c r="D797" s="1" t="n">
        <v>0</v>
      </c>
      <c r="E797" s="1" t="n">
        <v>0.011674</v>
      </c>
      <c r="F797" s="1" t="n">
        <v>161.269159</v>
      </c>
      <c r="G797" s="1" t="n">
        <v>0</v>
      </c>
      <c r="H797" s="1" t="n">
        <v>16.80406</v>
      </c>
      <c r="I797" s="1" t="n">
        <v>0</v>
      </c>
      <c r="J797" s="1" t="n">
        <v>0</v>
      </c>
      <c r="K797" s="1" t="n">
        <v>0</v>
      </c>
      <c r="L797" s="1" t="n">
        <v>16.80406</v>
      </c>
      <c r="M797" s="1" t="n">
        <v>0</v>
      </c>
      <c r="N797" s="1" t="n">
        <v>643.069454</v>
      </c>
      <c r="P797" s="1" t="n">
        <f aca="false">SQRT(2*$P$3*A797/B797)</f>
        <v>0.397240481320824</v>
      </c>
      <c r="Q797" s="1" t="n">
        <f aca="false">-SQRT(2*$P$3*A797/B797)</f>
        <v>-0.397240481320824</v>
      </c>
      <c r="R797" s="1" t="n">
        <f aca="false">SQRT(2*$R$3*A797/B797)</f>
        <v>0.794480962641648</v>
      </c>
      <c r="S797" s="1" t="n">
        <f aca="false">-SQRT(2*$R$3*A797/B797)</f>
        <v>-0.794480962641648</v>
      </c>
      <c r="T797" s="2" t="n">
        <f aca="false">2*$P$3*$A797</f>
        <v>157.8</v>
      </c>
      <c r="U797" s="2" t="n">
        <f aca="false">2*$R$3*$A797</f>
        <v>631.2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0.302025</v>
      </c>
      <c r="D798" s="1" t="n">
        <v>0</v>
      </c>
      <c r="E798" s="1" t="n">
        <v>0.008378</v>
      </c>
      <c r="F798" s="1" t="n">
        <v>161.642386</v>
      </c>
      <c r="G798" s="1" t="n">
        <v>0</v>
      </c>
      <c r="H798" s="1" t="n">
        <v>16.204008</v>
      </c>
      <c r="I798" s="1" t="n">
        <v>0</v>
      </c>
      <c r="J798" s="1" t="n">
        <v>0</v>
      </c>
      <c r="K798" s="1" t="n">
        <v>0</v>
      </c>
      <c r="L798" s="1" t="n">
        <v>16.204008</v>
      </c>
      <c r="M798" s="1" t="n">
        <v>0</v>
      </c>
      <c r="N798" s="1" t="n">
        <v>643.141531</v>
      </c>
      <c r="P798" s="1" t="n">
        <f aca="false">SQRT(2*$P$3*A798/B798)</f>
        <v>0.397492138287036</v>
      </c>
      <c r="Q798" s="1" t="n">
        <f aca="false">-SQRT(2*$P$3*A798/B798)</f>
        <v>-0.397492138287036</v>
      </c>
      <c r="R798" s="1" t="n">
        <f aca="false">SQRT(2*$R$3*A798/B798)</f>
        <v>0.794984276574072</v>
      </c>
      <c r="S798" s="1" t="n">
        <f aca="false">-SQRT(2*$R$3*A798/B798)</f>
        <v>-0.794984276574072</v>
      </c>
      <c r="T798" s="2" t="n">
        <f aca="false">2*$P$3*$A798</f>
        <v>158</v>
      </c>
      <c r="U798" s="2" t="n">
        <f aca="false">2*$R$3*$A798</f>
        <v>632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0.290885</v>
      </c>
      <c r="D799" s="1" t="n">
        <v>0</v>
      </c>
      <c r="E799" s="1" t="n">
        <v>-0.05646</v>
      </c>
      <c r="F799" s="1" t="n">
        <v>161.985642</v>
      </c>
      <c r="G799" s="1" t="n">
        <v>0</v>
      </c>
      <c r="H799" s="1" t="n">
        <v>15.60584</v>
      </c>
      <c r="I799" s="1" t="n">
        <v>0</v>
      </c>
      <c r="J799" s="1" t="n">
        <v>0</v>
      </c>
      <c r="K799" s="1" t="n">
        <v>0</v>
      </c>
      <c r="L799" s="1" t="n">
        <v>15.60584</v>
      </c>
      <c r="M799" s="1" t="n">
        <v>0</v>
      </c>
      <c r="N799" s="1" t="n">
        <v>645.168988</v>
      </c>
      <c r="P799" s="1" t="n">
        <f aca="false">SQRT(2*$P$3*A799/B799)</f>
        <v>0.397743636027027</v>
      </c>
      <c r="Q799" s="1" t="n">
        <f aca="false">-SQRT(2*$P$3*A799/B799)</f>
        <v>-0.397743636027027</v>
      </c>
      <c r="R799" s="1" t="n">
        <f aca="false">SQRT(2*$R$3*A799/B799)</f>
        <v>0.795487272054054</v>
      </c>
      <c r="S799" s="1" t="n">
        <f aca="false">-SQRT(2*$R$3*A799/B799)</f>
        <v>-0.795487272054054</v>
      </c>
      <c r="T799" s="2" t="n">
        <f aca="false">2*$P$3*$A799</f>
        <v>158.2</v>
      </c>
      <c r="U799" s="2" t="n">
        <f aca="false">2*$R$3*$A799</f>
        <v>632.8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0.295126</v>
      </c>
      <c r="D800" s="1" t="n">
        <v>0</v>
      </c>
      <c r="E800" s="1" t="n">
        <v>-0.053883</v>
      </c>
      <c r="F800" s="1" t="n">
        <v>161.553648</v>
      </c>
      <c r="G800" s="1" t="n">
        <v>0</v>
      </c>
      <c r="H800" s="1" t="n">
        <v>15.787423</v>
      </c>
      <c r="I800" s="1" t="n">
        <v>0</v>
      </c>
      <c r="J800" s="1" t="n">
        <v>0</v>
      </c>
      <c r="K800" s="1" t="n">
        <v>0</v>
      </c>
      <c r="L800" s="1" t="n">
        <v>15.787423</v>
      </c>
      <c r="M800" s="1" t="n">
        <v>0</v>
      </c>
      <c r="N800" s="1" t="n">
        <v>647.794399</v>
      </c>
      <c r="P800" s="1" t="n">
        <f aca="false">SQRT(2*$P$3*A800/B800)</f>
        <v>0.397994974842648</v>
      </c>
      <c r="Q800" s="1" t="n">
        <f aca="false">-SQRT(2*$P$3*A800/B800)</f>
        <v>-0.397994974842648</v>
      </c>
      <c r="R800" s="1" t="n">
        <f aca="false">SQRT(2*$R$3*A800/B800)</f>
        <v>0.795989949685296</v>
      </c>
      <c r="S800" s="1" t="n">
        <f aca="false">-SQRT(2*$R$3*A800/B800)</f>
        <v>-0.795989949685296</v>
      </c>
      <c r="T800" s="2" t="n">
        <f aca="false">2*$P$3*$A800</f>
        <v>158.4</v>
      </c>
      <c r="U800" s="2" t="n">
        <f aca="false">2*$R$3*$A800</f>
        <v>633.6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0.297859</v>
      </c>
      <c r="D801" s="1" t="n">
        <v>0</v>
      </c>
      <c r="E801" s="1" t="n">
        <v>-0.057641</v>
      </c>
      <c r="F801" s="1" t="n">
        <v>161.963703</v>
      </c>
      <c r="G801" s="1" t="n">
        <v>0</v>
      </c>
      <c r="H801" s="1" t="n">
        <v>15.404653</v>
      </c>
      <c r="I801" s="1" t="n">
        <v>0</v>
      </c>
      <c r="J801" s="1" t="n">
        <v>0</v>
      </c>
      <c r="K801" s="1" t="n">
        <v>0</v>
      </c>
      <c r="L801" s="1" t="n">
        <v>15.404653</v>
      </c>
      <c r="M801" s="1" t="n">
        <v>0</v>
      </c>
      <c r="N801" s="1" t="n">
        <v>647.860446</v>
      </c>
      <c r="P801" s="1" t="n">
        <f aca="false">SQRT(2*$P$3*A801/B801)</f>
        <v>0.398246155034798</v>
      </c>
      <c r="Q801" s="1" t="n">
        <f aca="false">-SQRT(2*$P$3*A801/B801)</f>
        <v>-0.398246155034798</v>
      </c>
      <c r="R801" s="1" t="n">
        <f aca="false">SQRT(2*$R$3*A801/B801)</f>
        <v>0.796492310069595</v>
      </c>
      <c r="S801" s="1" t="n">
        <f aca="false">-SQRT(2*$R$3*A801/B801)</f>
        <v>-0.796492310069595</v>
      </c>
      <c r="T801" s="2" t="n">
        <f aca="false">2*$P$3*$A801</f>
        <v>158.6</v>
      </c>
      <c r="U801" s="2" t="n">
        <f aca="false">2*$R$3*$A801</f>
        <v>634.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0.317332</v>
      </c>
      <c r="D802" s="1" t="n">
        <v>0</v>
      </c>
      <c r="E802" s="1" t="n">
        <v>-0.019497</v>
      </c>
      <c r="F802" s="1" t="n">
        <v>162.484725</v>
      </c>
      <c r="G802" s="1" t="n">
        <v>0</v>
      </c>
      <c r="H802" s="1" t="n">
        <v>15.58222</v>
      </c>
      <c r="I802" s="1" t="n">
        <v>0</v>
      </c>
      <c r="J802" s="1" t="n">
        <v>0</v>
      </c>
      <c r="K802" s="1" t="n">
        <v>0</v>
      </c>
      <c r="L802" s="1" t="n">
        <v>15.58222</v>
      </c>
      <c r="M802" s="1" t="n">
        <v>0</v>
      </c>
      <c r="N802" s="1" t="n">
        <v>647.66486</v>
      </c>
      <c r="P802" s="1" t="n">
        <f aca="false">SQRT(2*$P$3*A802/B802)</f>
        <v>0.398497176903426</v>
      </c>
      <c r="Q802" s="1" t="n">
        <f aca="false">-SQRT(2*$P$3*A802/B802)</f>
        <v>-0.398497176903426</v>
      </c>
      <c r="R802" s="1" t="n">
        <f aca="false">SQRT(2*$R$3*A802/B802)</f>
        <v>0.796994353806851</v>
      </c>
      <c r="S802" s="1" t="n">
        <f aca="false">-SQRT(2*$R$3*A802/B802)</f>
        <v>-0.796994353806851</v>
      </c>
      <c r="T802" s="2" t="n">
        <f aca="false">2*$P$3*$A802</f>
        <v>158.8</v>
      </c>
      <c r="U802" s="2" t="n">
        <f aca="false">2*$R$3*$A802</f>
        <v>635.2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0.324556</v>
      </c>
      <c r="D803" s="1" t="n">
        <v>0</v>
      </c>
      <c r="E803" s="1" t="n">
        <v>-0.010539</v>
      </c>
      <c r="F803" s="1" t="n">
        <v>162.583402</v>
      </c>
      <c r="G803" s="1" t="n">
        <v>0</v>
      </c>
      <c r="H803" s="1" t="n">
        <v>15.532703</v>
      </c>
      <c r="I803" s="1" t="n">
        <v>0</v>
      </c>
      <c r="J803" s="1" t="n">
        <v>0</v>
      </c>
      <c r="K803" s="1" t="n">
        <v>0</v>
      </c>
      <c r="L803" s="1" t="n">
        <v>15.532703</v>
      </c>
      <c r="M803" s="1" t="n">
        <v>0</v>
      </c>
      <c r="N803" s="1" t="n">
        <v>648.119397</v>
      </c>
      <c r="P803" s="1" t="n">
        <f aca="false">SQRT(2*$P$3*A803/B803)</f>
        <v>0.398748040747538</v>
      </c>
      <c r="Q803" s="1" t="n">
        <f aca="false">-SQRT(2*$P$3*A803/B803)</f>
        <v>-0.398748040747538</v>
      </c>
      <c r="R803" s="1" t="n">
        <f aca="false">SQRT(2*$R$3*A803/B803)</f>
        <v>0.797496081495075</v>
      </c>
      <c r="S803" s="1" t="n">
        <f aca="false">-SQRT(2*$R$3*A803/B803)</f>
        <v>-0.797496081495075</v>
      </c>
      <c r="T803" s="2" t="n">
        <f aca="false">2*$P$3*$A803</f>
        <v>159</v>
      </c>
      <c r="U803" s="2" t="n">
        <f aca="false">2*$R$3*$A803</f>
        <v>63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0.332575</v>
      </c>
      <c r="D804" s="1" t="n">
        <v>0</v>
      </c>
      <c r="E804" s="1" t="n">
        <v>0.002997</v>
      </c>
      <c r="F804" s="1" t="n">
        <v>162.455305</v>
      </c>
      <c r="G804" s="1" t="n">
        <v>0</v>
      </c>
      <c r="H804" s="1" t="n">
        <v>15.762385</v>
      </c>
      <c r="I804" s="1" t="n">
        <v>0</v>
      </c>
      <c r="J804" s="1" t="n">
        <v>0</v>
      </c>
      <c r="K804" s="1" t="n">
        <v>0</v>
      </c>
      <c r="L804" s="1" t="n">
        <v>15.762385</v>
      </c>
      <c r="M804" s="1" t="n">
        <v>0</v>
      </c>
      <c r="N804" s="1" t="n">
        <v>649.640507</v>
      </c>
      <c r="P804" s="1" t="n">
        <f aca="false">SQRT(2*$P$3*A804/B804)</f>
        <v>0.3989987468652</v>
      </c>
      <c r="Q804" s="1" t="n">
        <f aca="false">-SQRT(2*$P$3*A804/B804)</f>
        <v>-0.3989987468652</v>
      </c>
      <c r="R804" s="1" t="n">
        <f aca="false">SQRT(2*$R$3*A804/B804)</f>
        <v>0.7979974937304</v>
      </c>
      <c r="S804" s="1" t="n">
        <f aca="false">-SQRT(2*$R$3*A804/B804)</f>
        <v>-0.7979974937304</v>
      </c>
      <c r="T804" s="2" t="n">
        <f aca="false">2*$P$3*$A804</f>
        <v>159.2</v>
      </c>
      <c r="U804" s="2" t="n">
        <f aca="false">2*$R$3*$A804</f>
        <v>636.8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0.356783</v>
      </c>
      <c r="D805" s="1" t="n">
        <v>0</v>
      </c>
      <c r="E805" s="1" t="n">
        <v>0.007659</v>
      </c>
      <c r="F805" s="1" t="n">
        <v>162.677131</v>
      </c>
      <c r="G805" s="1" t="n">
        <v>0</v>
      </c>
      <c r="H805" s="1" t="n">
        <v>16.696188</v>
      </c>
      <c r="I805" s="1" t="n">
        <v>0</v>
      </c>
      <c r="J805" s="1" t="n">
        <v>0</v>
      </c>
      <c r="K805" s="1" t="n">
        <v>0</v>
      </c>
      <c r="L805" s="1" t="n">
        <v>16.696188</v>
      </c>
      <c r="M805" s="1" t="n">
        <v>0</v>
      </c>
      <c r="N805" s="1" t="n">
        <v>650.546016</v>
      </c>
      <c r="P805" s="1" t="n">
        <f aca="false">SQRT(2*$P$3*A805/B805)</f>
        <v>0.399249295553543</v>
      </c>
      <c r="Q805" s="1" t="n">
        <f aca="false">-SQRT(2*$P$3*A805/B805)</f>
        <v>-0.399249295553543</v>
      </c>
      <c r="R805" s="1" t="n">
        <f aca="false">SQRT(2*$R$3*A805/B805)</f>
        <v>0.798498591107085</v>
      </c>
      <c r="S805" s="1" t="n">
        <f aca="false">-SQRT(2*$R$3*A805/B805)</f>
        <v>-0.798498591107085</v>
      </c>
      <c r="T805" s="2" t="n">
        <f aca="false">2*$P$3*$A805</f>
        <v>159.4</v>
      </c>
      <c r="U805" s="2" t="n">
        <f aca="false">2*$R$3*$A805</f>
        <v>637.6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0.372397</v>
      </c>
      <c r="D806" s="1" t="n">
        <v>0</v>
      </c>
      <c r="E806" s="1" t="n">
        <v>-0.027099</v>
      </c>
      <c r="F806" s="1" t="n">
        <v>163.066608</v>
      </c>
      <c r="G806" s="1" t="n">
        <v>0</v>
      </c>
      <c r="H806" s="1" t="n">
        <v>15.593872</v>
      </c>
      <c r="I806" s="1" t="n">
        <v>0</v>
      </c>
      <c r="J806" s="1" t="n">
        <v>0</v>
      </c>
      <c r="K806" s="1" t="n">
        <v>0</v>
      </c>
      <c r="L806" s="1" t="n">
        <v>15.593872</v>
      </c>
      <c r="M806" s="1" t="n">
        <v>0</v>
      </c>
      <c r="N806" s="1" t="n">
        <v>650.649553</v>
      </c>
      <c r="P806" s="1" t="n">
        <f aca="false">SQRT(2*$P$3*A806/B806)</f>
        <v>0.399499687108764</v>
      </c>
      <c r="Q806" s="1" t="n">
        <f aca="false">-SQRT(2*$P$3*A806/B806)</f>
        <v>-0.399499687108764</v>
      </c>
      <c r="R806" s="1" t="n">
        <f aca="false">SQRT(2*$R$3*A806/B806)</f>
        <v>0.798999374217527</v>
      </c>
      <c r="S806" s="1" t="n">
        <f aca="false">-SQRT(2*$R$3*A806/B806)</f>
        <v>-0.798999374217527</v>
      </c>
      <c r="T806" s="2" t="n">
        <f aca="false">2*$P$3*$A806</f>
        <v>159.6</v>
      </c>
      <c r="U806" s="2" t="n">
        <f aca="false">2*$R$3*$A806</f>
        <v>638.4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0.373654</v>
      </c>
      <c r="D807" s="1" t="n">
        <v>0</v>
      </c>
      <c r="E807" s="1" t="n">
        <v>-0.083242</v>
      </c>
      <c r="F807" s="1" t="n">
        <v>162.846717</v>
      </c>
      <c r="G807" s="1" t="n">
        <v>0</v>
      </c>
      <c r="H807" s="1" t="n">
        <v>16.23537</v>
      </c>
      <c r="I807" s="1" t="n">
        <v>0</v>
      </c>
      <c r="J807" s="1" t="n">
        <v>0</v>
      </c>
      <c r="K807" s="1" t="n">
        <v>0</v>
      </c>
      <c r="L807" s="1" t="n">
        <v>16.23537</v>
      </c>
      <c r="M807" s="1" t="n">
        <v>0</v>
      </c>
      <c r="N807" s="1" t="n">
        <v>649.810115</v>
      </c>
      <c r="P807" s="1" t="n">
        <f aca="false">SQRT(2*$P$3*A807/B807)</f>
        <v>0.399749921826134</v>
      </c>
      <c r="Q807" s="1" t="n">
        <f aca="false">-SQRT(2*$P$3*A807/B807)</f>
        <v>-0.399749921826134</v>
      </c>
      <c r="R807" s="1" t="n">
        <f aca="false">SQRT(2*$R$3*A807/B807)</f>
        <v>0.799499843652267</v>
      </c>
      <c r="S807" s="1" t="n">
        <f aca="false">-SQRT(2*$R$3*A807/B807)</f>
        <v>-0.799499843652267</v>
      </c>
      <c r="T807" s="2" t="n">
        <f aca="false">2*$P$3*$A807</f>
        <v>159.8</v>
      </c>
      <c r="U807" s="2" t="n">
        <f aca="false">2*$R$3*$A807</f>
        <v>639.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0.390187</v>
      </c>
      <c r="D808" s="1" t="n">
        <v>0</v>
      </c>
      <c r="E808" s="1" t="n">
        <v>-0.118079</v>
      </c>
      <c r="F808" s="1" t="n">
        <v>163.303108</v>
      </c>
      <c r="G808" s="1" t="n">
        <v>0</v>
      </c>
      <c r="H808" s="1" t="n">
        <v>16.215764</v>
      </c>
      <c r="I808" s="1" t="n">
        <v>0</v>
      </c>
      <c r="J808" s="1" t="n">
        <v>0</v>
      </c>
      <c r="K808" s="1" t="n">
        <v>0</v>
      </c>
      <c r="L808" s="1" t="n">
        <v>16.215764</v>
      </c>
      <c r="M808" s="1" t="n">
        <v>0</v>
      </c>
      <c r="N808" s="1" t="n">
        <v>648.602732</v>
      </c>
      <c r="P808" s="1" t="n">
        <f aca="false">SQRT(2*$P$3*A808/B808)</f>
        <v>0.4</v>
      </c>
      <c r="Q808" s="1" t="n">
        <f aca="false">-SQRT(2*$P$3*A808/B808)</f>
        <v>-0.4</v>
      </c>
      <c r="R808" s="1" t="n">
        <f aca="false">SQRT(2*$R$3*A808/B808)</f>
        <v>0.8</v>
      </c>
      <c r="S808" s="1" t="n">
        <f aca="false">-SQRT(2*$R$3*A808/B808)</f>
        <v>-0.8</v>
      </c>
      <c r="T808" s="2" t="n">
        <f aca="false">2*$P$3*$A808</f>
        <v>160</v>
      </c>
      <c r="U808" s="2" t="n">
        <f aca="false">2*$R$3*$A808</f>
        <v>640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0.374204</v>
      </c>
      <c r="D809" s="1" t="n">
        <v>0</v>
      </c>
      <c r="E809" s="1" t="n">
        <v>-0.10352</v>
      </c>
      <c r="F809" s="1" t="n">
        <v>163.268809</v>
      </c>
      <c r="G809" s="1" t="n">
        <v>0</v>
      </c>
      <c r="H809" s="1" t="n">
        <v>15.607534</v>
      </c>
      <c r="I809" s="1" t="n">
        <v>0</v>
      </c>
      <c r="J809" s="1" t="n">
        <v>0</v>
      </c>
      <c r="K809" s="1" t="n">
        <v>0</v>
      </c>
      <c r="L809" s="1" t="n">
        <v>15.607534</v>
      </c>
      <c r="M809" s="1" t="n">
        <v>0</v>
      </c>
      <c r="N809" s="1" t="n">
        <v>649.008355</v>
      </c>
      <c r="P809" s="1" t="n">
        <f aca="false">SQRT(2*$P$3*A809/B809)</f>
        <v>0.40024992192379</v>
      </c>
      <c r="Q809" s="1" t="n">
        <f aca="false">-SQRT(2*$P$3*A809/B809)</f>
        <v>-0.40024992192379</v>
      </c>
      <c r="R809" s="1" t="n">
        <f aca="false">SQRT(2*$R$3*A809/B809)</f>
        <v>0.80049984384758</v>
      </c>
      <c r="S809" s="1" t="n">
        <f aca="false">-SQRT(2*$R$3*A809/B809)</f>
        <v>-0.80049984384758</v>
      </c>
      <c r="T809" s="2" t="n">
        <f aca="false">2*$P$3*$A809</f>
        <v>160.2</v>
      </c>
      <c r="U809" s="2" t="n">
        <f aca="false">2*$R$3*$A809</f>
        <v>640.8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0.370297</v>
      </c>
      <c r="D810" s="1" t="n">
        <v>0</v>
      </c>
      <c r="E810" s="1" t="n">
        <v>-0.05485</v>
      </c>
      <c r="F810" s="1" t="n">
        <v>163.668181</v>
      </c>
      <c r="G810" s="1" t="n">
        <v>0</v>
      </c>
      <c r="H810" s="1" t="n">
        <v>15.085483</v>
      </c>
      <c r="I810" s="1" t="n">
        <v>0</v>
      </c>
      <c r="J810" s="1" t="n">
        <v>0</v>
      </c>
      <c r="K810" s="1" t="n">
        <v>0</v>
      </c>
      <c r="L810" s="1" t="n">
        <v>15.085483</v>
      </c>
      <c r="M810" s="1" t="n">
        <v>0</v>
      </c>
      <c r="N810" s="1" t="n">
        <v>649.440436</v>
      </c>
      <c r="P810" s="1" t="n">
        <f aca="false">SQRT(2*$P$3*A810/B810)</f>
        <v>0.400499687890016</v>
      </c>
      <c r="Q810" s="1" t="n">
        <f aca="false">-SQRT(2*$P$3*A810/B810)</f>
        <v>-0.400499687890016</v>
      </c>
      <c r="R810" s="1" t="n">
        <f aca="false">SQRT(2*$R$3*A810/B810)</f>
        <v>0.800999375780031</v>
      </c>
      <c r="S810" s="1" t="n">
        <f aca="false">-SQRT(2*$R$3*A810/B810)</f>
        <v>-0.800999375780031</v>
      </c>
      <c r="T810" s="2" t="n">
        <f aca="false">2*$P$3*$A810</f>
        <v>160.4</v>
      </c>
      <c r="U810" s="2" t="n">
        <f aca="false">2*$R$3*$A810</f>
        <v>641.6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0.38256</v>
      </c>
      <c r="D811" s="1" t="n">
        <v>0</v>
      </c>
      <c r="E811" s="1" t="n">
        <v>-0.026002</v>
      </c>
      <c r="F811" s="1" t="n">
        <v>163.960473</v>
      </c>
      <c r="G811" s="1" t="n">
        <v>0</v>
      </c>
      <c r="H811" s="1" t="n">
        <v>14.395504</v>
      </c>
      <c r="I811" s="1" t="n">
        <v>0</v>
      </c>
      <c r="J811" s="1" t="n">
        <v>0</v>
      </c>
      <c r="K811" s="1" t="n">
        <v>0</v>
      </c>
      <c r="L811" s="1" t="n">
        <v>14.395504</v>
      </c>
      <c r="M811" s="1" t="n">
        <v>0</v>
      </c>
      <c r="N811" s="1" t="n">
        <v>649.913904</v>
      </c>
      <c r="P811" s="1" t="n">
        <f aca="false">SQRT(2*$P$3*A811/B811)</f>
        <v>0.400749298190278</v>
      </c>
      <c r="Q811" s="1" t="n">
        <f aca="false">-SQRT(2*$P$3*A811/B811)</f>
        <v>-0.400749298190278</v>
      </c>
      <c r="R811" s="1" t="n">
        <f aca="false">SQRT(2*$R$3*A811/B811)</f>
        <v>0.801498596380555</v>
      </c>
      <c r="S811" s="1" t="n">
        <f aca="false">-SQRT(2*$R$3*A811/B811)</f>
        <v>-0.801498596380555</v>
      </c>
      <c r="T811" s="2" t="n">
        <f aca="false">2*$P$3*$A811</f>
        <v>160.6</v>
      </c>
      <c r="U811" s="2" t="n">
        <f aca="false">2*$R$3*$A811</f>
        <v>642.4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0.388723</v>
      </c>
      <c r="D812" s="1" t="n">
        <v>0</v>
      </c>
      <c r="E812" s="1" t="n">
        <v>-0.009495</v>
      </c>
      <c r="F812" s="1" t="n">
        <v>164.401512</v>
      </c>
      <c r="G812" s="1" t="n">
        <v>0</v>
      </c>
      <c r="H812" s="1" t="n">
        <v>14.207</v>
      </c>
      <c r="I812" s="1" t="n">
        <v>0</v>
      </c>
      <c r="J812" s="1" t="n">
        <v>0</v>
      </c>
      <c r="K812" s="1" t="n">
        <v>0</v>
      </c>
      <c r="L812" s="1" t="n">
        <v>14.207</v>
      </c>
      <c r="M812" s="1" t="n">
        <v>0</v>
      </c>
      <c r="N812" s="1" t="n">
        <v>651.915383</v>
      </c>
      <c r="P812" s="1" t="n">
        <f aca="false">SQRT(2*$P$3*A812/B812)</f>
        <v>0.400998753115268</v>
      </c>
      <c r="Q812" s="1" t="n">
        <f aca="false">-SQRT(2*$P$3*A812/B812)</f>
        <v>-0.400998753115268</v>
      </c>
      <c r="R812" s="1" t="n">
        <f aca="false">SQRT(2*$R$3*A812/B812)</f>
        <v>0.801997506230537</v>
      </c>
      <c r="S812" s="1" t="n">
        <f aca="false">-SQRT(2*$R$3*A812/B812)</f>
        <v>-0.801997506230537</v>
      </c>
      <c r="T812" s="2" t="n">
        <f aca="false">2*$P$3*$A812</f>
        <v>160.8</v>
      </c>
      <c r="U812" s="2" t="n">
        <f aca="false">2*$R$3*$A812</f>
        <v>643.2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0.424699</v>
      </c>
      <c r="D813" s="1" t="n">
        <v>0</v>
      </c>
      <c r="E813" s="1" t="n">
        <v>0.015269</v>
      </c>
      <c r="F813" s="1" t="n">
        <v>164.740644</v>
      </c>
      <c r="G813" s="1" t="n">
        <v>0</v>
      </c>
      <c r="H813" s="1" t="n">
        <v>15.246151</v>
      </c>
      <c r="I813" s="1" t="n">
        <v>0</v>
      </c>
      <c r="J813" s="1" t="n">
        <v>0</v>
      </c>
      <c r="K813" s="1" t="n">
        <v>0</v>
      </c>
      <c r="L813" s="1" t="n">
        <v>15.246151</v>
      </c>
      <c r="M813" s="1" t="n">
        <v>0</v>
      </c>
      <c r="N813" s="1" t="n">
        <v>652.406554</v>
      </c>
      <c r="P813" s="1" t="n">
        <f aca="false">SQRT(2*$P$3*A813/B813)</f>
        <v>0.401248052954778</v>
      </c>
      <c r="Q813" s="1" t="n">
        <f aca="false">-SQRT(2*$P$3*A813/B813)</f>
        <v>-0.401248052954778</v>
      </c>
      <c r="R813" s="1" t="n">
        <f aca="false">SQRT(2*$R$3*A813/B813)</f>
        <v>0.802496105909555</v>
      </c>
      <c r="S813" s="1" t="n">
        <f aca="false">-SQRT(2*$R$3*A813/B813)</f>
        <v>-0.802496105909555</v>
      </c>
      <c r="T813" s="2" t="n">
        <f aca="false">2*$P$3*$A813</f>
        <v>161</v>
      </c>
      <c r="U813" s="2" t="n">
        <f aca="false">2*$R$3*$A813</f>
        <v>644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0.421901</v>
      </c>
      <c r="D814" s="1" t="n">
        <v>0</v>
      </c>
      <c r="E814" s="1" t="n">
        <v>0.05281</v>
      </c>
      <c r="F814" s="1" t="n">
        <v>164.795588</v>
      </c>
      <c r="G814" s="1" t="n">
        <v>0</v>
      </c>
      <c r="H814" s="1" t="n">
        <v>14.660479</v>
      </c>
      <c r="I814" s="1" t="n">
        <v>0</v>
      </c>
      <c r="J814" s="1" t="n">
        <v>0</v>
      </c>
      <c r="K814" s="1" t="n">
        <v>0</v>
      </c>
      <c r="L814" s="1" t="n">
        <v>14.660479</v>
      </c>
      <c r="M814" s="1" t="n">
        <v>0</v>
      </c>
      <c r="N814" s="1" t="n">
        <v>654.041592</v>
      </c>
      <c r="P814" s="1" t="n">
        <f aca="false">SQRT(2*$P$3*A814/B814)</f>
        <v>0.401497197997695</v>
      </c>
      <c r="Q814" s="1" t="n">
        <f aca="false">-SQRT(2*$P$3*A814/B814)</f>
        <v>-0.401497197997695</v>
      </c>
      <c r="R814" s="1" t="n">
        <f aca="false">SQRT(2*$R$3*A814/B814)</f>
        <v>0.802994395995389</v>
      </c>
      <c r="S814" s="1" t="n">
        <f aca="false">-SQRT(2*$R$3*A814/B814)</f>
        <v>-0.802994395995389</v>
      </c>
      <c r="T814" s="2" t="n">
        <f aca="false">2*$P$3*$A814</f>
        <v>161.2</v>
      </c>
      <c r="U814" s="2" t="n">
        <f aca="false">2*$R$3*$A814</f>
        <v>644.8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0.406208</v>
      </c>
      <c r="D815" s="1" t="n">
        <v>0</v>
      </c>
      <c r="E815" s="1" t="n">
        <v>0.012379</v>
      </c>
      <c r="F815" s="1" t="n">
        <v>164.973879</v>
      </c>
      <c r="G815" s="1" t="n">
        <v>0</v>
      </c>
      <c r="H815" s="1" t="n">
        <v>14.684964</v>
      </c>
      <c r="I815" s="1" t="n">
        <v>0</v>
      </c>
      <c r="J815" s="1" t="n">
        <v>0</v>
      </c>
      <c r="K815" s="1" t="n">
        <v>0</v>
      </c>
      <c r="L815" s="1" t="n">
        <v>14.684964</v>
      </c>
      <c r="M815" s="1" t="n">
        <v>0</v>
      </c>
      <c r="N815" s="1" t="n">
        <v>654.330498</v>
      </c>
      <c r="P815" s="1" t="n">
        <f aca="false">SQRT(2*$P$3*A815/B815)</f>
        <v>0.401746188532013</v>
      </c>
      <c r="Q815" s="1" t="n">
        <f aca="false">-SQRT(2*$P$3*A815/B815)</f>
        <v>-0.401746188532013</v>
      </c>
      <c r="R815" s="1" t="n">
        <f aca="false">SQRT(2*$R$3*A815/B815)</f>
        <v>0.803492377064027</v>
      </c>
      <c r="S815" s="1" t="n">
        <f aca="false">-SQRT(2*$R$3*A815/B815)</f>
        <v>-0.803492377064027</v>
      </c>
      <c r="T815" s="2" t="n">
        <f aca="false">2*$P$3*$A815</f>
        <v>161.4</v>
      </c>
      <c r="U815" s="2" t="n">
        <f aca="false">2*$R$3*$A815</f>
        <v>645.6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0.388734</v>
      </c>
      <c r="D816" s="1" t="n">
        <v>0</v>
      </c>
      <c r="E816" s="1" t="n">
        <v>-0.04299</v>
      </c>
      <c r="F816" s="1" t="n">
        <v>165.334439</v>
      </c>
      <c r="G816" s="1" t="n">
        <v>0</v>
      </c>
      <c r="H816" s="1" t="n">
        <v>14.253352</v>
      </c>
      <c r="I816" s="1" t="n">
        <v>0</v>
      </c>
      <c r="J816" s="1" t="n">
        <v>0</v>
      </c>
      <c r="K816" s="1" t="n">
        <v>0</v>
      </c>
      <c r="L816" s="1" t="n">
        <v>14.253352</v>
      </c>
      <c r="M816" s="1" t="n">
        <v>0</v>
      </c>
      <c r="N816" s="1" t="n">
        <v>655.179162</v>
      </c>
      <c r="P816" s="1" t="n">
        <f aca="false">SQRT(2*$P$3*A816/B816)</f>
        <v>0.401995024844836</v>
      </c>
      <c r="Q816" s="1" t="n">
        <f aca="false">-SQRT(2*$P$3*A816/B816)</f>
        <v>-0.401995024844836</v>
      </c>
      <c r="R816" s="1" t="n">
        <f aca="false">SQRT(2*$R$3*A816/B816)</f>
        <v>0.803990049689671</v>
      </c>
      <c r="S816" s="1" t="n">
        <f aca="false">-SQRT(2*$R$3*A816/B816)</f>
        <v>-0.803990049689671</v>
      </c>
      <c r="T816" s="2" t="n">
        <f aca="false">2*$P$3*$A816</f>
        <v>161.6</v>
      </c>
      <c r="U816" s="2" t="n">
        <f aca="false">2*$R$3*$A816</f>
        <v>646.4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0.367131</v>
      </c>
      <c r="D817" s="1" t="n">
        <v>0</v>
      </c>
      <c r="E817" s="1" t="n">
        <v>-0.023314</v>
      </c>
      <c r="F817" s="1" t="n">
        <v>165.333992</v>
      </c>
      <c r="G817" s="1" t="n">
        <v>0</v>
      </c>
      <c r="H817" s="1" t="n">
        <v>14.187455</v>
      </c>
      <c r="I817" s="1" t="n">
        <v>0</v>
      </c>
      <c r="J817" s="1" t="n">
        <v>0</v>
      </c>
      <c r="K817" s="1" t="n">
        <v>0</v>
      </c>
      <c r="L817" s="1" t="n">
        <v>14.187455</v>
      </c>
      <c r="M817" s="1" t="n">
        <v>0</v>
      </c>
      <c r="N817" s="1" t="n">
        <v>656.93545</v>
      </c>
      <c r="P817" s="1" t="n">
        <f aca="false">SQRT(2*$P$3*A817/B817)</f>
        <v>0.402243707222375</v>
      </c>
      <c r="Q817" s="1" t="n">
        <f aca="false">-SQRT(2*$P$3*A817/B817)</f>
        <v>-0.402243707222375</v>
      </c>
      <c r="R817" s="1" t="n">
        <f aca="false">SQRT(2*$R$3*A817/B817)</f>
        <v>0.804487414444751</v>
      </c>
      <c r="S817" s="1" t="n">
        <f aca="false">-SQRT(2*$R$3*A817/B817)</f>
        <v>-0.804487414444751</v>
      </c>
      <c r="T817" s="2" t="n">
        <f aca="false">2*$P$3*$A817</f>
        <v>161.8</v>
      </c>
      <c r="U817" s="2" t="n">
        <f aca="false">2*$R$3*$A817</f>
        <v>647.2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0.403669</v>
      </c>
      <c r="D818" s="1" t="n">
        <v>0</v>
      </c>
      <c r="E818" s="1" t="n">
        <v>-0.017656</v>
      </c>
      <c r="F818" s="1" t="n">
        <v>166.268607</v>
      </c>
      <c r="G818" s="1" t="n">
        <v>0</v>
      </c>
      <c r="H818" s="1" t="n">
        <v>14.611944</v>
      </c>
      <c r="I818" s="1" t="n">
        <v>0</v>
      </c>
      <c r="J818" s="1" t="n">
        <v>0</v>
      </c>
      <c r="K818" s="1" t="n">
        <v>0</v>
      </c>
      <c r="L818" s="1" t="n">
        <v>14.611944</v>
      </c>
      <c r="M818" s="1" t="n">
        <v>0</v>
      </c>
      <c r="N818" s="1" t="n">
        <v>658.366767</v>
      </c>
      <c r="P818" s="1" t="n">
        <f aca="false">SQRT(2*$P$3*A818/B818)</f>
        <v>0.402492235949962</v>
      </c>
      <c r="Q818" s="1" t="n">
        <f aca="false">-SQRT(2*$P$3*A818/B818)</f>
        <v>-0.402492235949962</v>
      </c>
      <c r="R818" s="1" t="n">
        <f aca="false">SQRT(2*$R$3*A818/B818)</f>
        <v>0.804984471899924</v>
      </c>
      <c r="S818" s="1" t="n">
        <f aca="false">-SQRT(2*$R$3*A818/B818)</f>
        <v>-0.804984471899924</v>
      </c>
      <c r="T818" s="2" t="n">
        <f aca="false">2*$P$3*$A818</f>
        <v>162</v>
      </c>
      <c r="U818" s="2" t="n">
        <f aca="false">2*$R$3*$A818</f>
        <v>648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0.394001</v>
      </c>
      <c r="D819" s="1" t="n">
        <v>0</v>
      </c>
      <c r="E819" s="1" t="n">
        <v>0.000591</v>
      </c>
      <c r="F819" s="1" t="n">
        <v>166.465549</v>
      </c>
      <c r="G819" s="1" t="n">
        <v>0</v>
      </c>
      <c r="H819" s="1" t="n">
        <v>14.714371</v>
      </c>
      <c r="I819" s="1" t="n">
        <v>0</v>
      </c>
      <c r="J819" s="1" t="n">
        <v>0</v>
      </c>
      <c r="K819" s="1" t="n">
        <v>0</v>
      </c>
      <c r="L819" s="1" t="n">
        <v>14.714371</v>
      </c>
      <c r="M819" s="1" t="n">
        <v>0</v>
      </c>
      <c r="N819" s="1" t="n">
        <v>660.292955</v>
      </c>
      <c r="P819" s="1" t="n">
        <f aca="false">SQRT(2*$P$3*A819/B819)</f>
        <v>0.402740611312045</v>
      </c>
      <c r="Q819" s="1" t="n">
        <f aca="false">-SQRT(2*$P$3*A819/B819)</f>
        <v>-0.402740611312045</v>
      </c>
      <c r="R819" s="1" t="n">
        <f aca="false">SQRT(2*$R$3*A819/B819)</f>
        <v>0.805481222624091</v>
      </c>
      <c r="S819" s="1" t="n">
        <f aca="false">-SQRT(2*$R$3*A819/B819)</f>
        <v>-0.805481222624091</v>
      </c>
      <c r="T819" s="2" t="n">
        <f aca="false">2*$P$3*$A819</f>
        <v>162.2</v>
      </c>
      <c r="U819" s="2" t="n">
        <f aca="false">2*$R$3*$A819</f>
        <v>648.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0.412388</v>
      </c>
      <c r="D820" s="1" t="n">
        <v>0</v>
      </c>
      <c r="E820" s="1" t="n">
        <v>0.066026</v>
      </c>
      <c r="F820" s="1" t="n">
        <v>166.644796</v>
      </c>
      <c r="G820" s="1" t="n">
        <v>0</v>
      </c>
      <c r="H820" s="1" t="n">
        <v>14.133761</v>
      </c>
      <c r="I820" s="1" t="n">
        <v>0</v>
      </c>
      <c r="J820" s="1" t="n">
        <v>0</v>
      </c>
      <c r="K820" s="1" t="n">
        <v>0</v>
      </c>
      <c r="L820" s="1" t="n">
        <v>14.133761</v>
      </c>
      <c r="M820" s="1" t="n">
        <v>0</v>
      </c>
      <c r="N820" s="1" t="n">
        <v>661.249665</v>
      </c>
      <c r="P820" s="1" t="n">
        <f aca="false">SQRT(2*$P$3*A820/B820)</f>
        <v>0.402988833592198</v>
      </c>
      <c r="Q820" s="1" t="n">
        <f aca="false">-SQRT(2*$P$3*A820/B820)</f>
        <v>-0.402988833592198</v>
      </c>
      <c r="R820" s="1" t="n">
        <f aca="false">SQRT(2*$R$3*A820/B820)</f>
        <v>0.805977667184396</v>
      </c>
      <c r="S820" s="1" t="n">
        <f aca="false">-SQRT(2*$R$3*A820/B820)</f>
        <v>-0.805977667184396</v>
      </c>
      <c r="T820" s="2" t="n">
        <f aca="false">2*$P$3*$A820</f>
        <v>162.4</v>
      </c>
      <c r="U820" s="2" t="n">
        <f aca="false">2*$R$3*$A820</f>
        <v>649.6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0.431208</v>
      </c>
      <c r="D821" s="1" t="n">
        <v>0</v>
      </c>
      <c r="E821" s="1" t="n">
        <v>0.054747</v>
      </c>
      <c r="F821" s="1" t="n">
        <v>166.825684</v>
      </c>
      <c r="G821" s="1" t="n">
        <v>0</v>
      </c>
      <c r="H821" s="1" t="n">
        <v>13.016072</v>
      </c>
      <c r="I821" s="1" t="n">
        <v>0</v>
      </c>
      <c r="J821" s="1" t="n">
        <v>0</v>
      </c>
      <c r="K821" s="1" t="n">
        <v>0</v>
      </c>
      <c r="L821" s="1" t="n">
        <v>13.016072</v>
      </c>
      <c r="M821" s="1" t="n">
        <v>0</v>
      </c>
      <c r="N821" s="1" t="n">
        <v>664.91777</v>
      </c>
      <c r="P821" s="1" t="n">
        <f aca="false">SQRT(2*$P$3*A821/B821)</f>
        <v>0.403236903073119</v>
      </c>
      <c r="Q821" s="1" t="n">
        <f aca="false">-SQRT(2*$P$3*A821/B821)</f>
        <v>-0.403236903073119</v>
      </c>
      <c r="R821" s="1" t="n">
        <f aca="false">SQRT(2*$R$3*A821/B821)</f>
        <v>0.806473806146238</v>
      </c>
      <c r="S821" s="1" t="n">
        <f aca="false">-SQRT(2*$R$3*A821/B821)</f>
        <v>-0.806473806146238</v>
      </c>
      <c r="T821" s="2" t="n">
        <f aca="false">2*$P$3*$A821</f>
        <v>162.6</v>
      </c>
      <c r="U821" s="2" t="n">
        <f aca="false">2*$R$3*$A821</f>
        <v>650.4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0.450664</v>
      </c>
      <c r="D822" s="1" t="n">
        <v>0</v>
      </c>
      <c r="E822" s="1" t="n">
        <v>0.053214</v>
      </c>
      <c r="F822" s="1" t="n">
        <v>167.335592</v>
      </c>
      <c r="G822" s="1" t="n">
        <v>0</v>
      </c>
      <c r="H822" s="1" t="n">
        <v>12.361961</v>
      </c>
      <c r="I822" s="1" t="n">
        <v>0</v>
      </c>
      <c r="J822" s="1" t="n">
        <v>0</v>
      </c>
      <c r="K822" s="1" t="n">
        <v>0</v>
      </c>
      <c r="L822" s="1" t="n">
        <v>12.361961</v>
      </c>
      <c r="M822" s="1" t="n">
        <v>0</v>
      </c>
      <c r="N822" s="1" t="n">
        <v>666.055267</v>
      </c>
      <c r="P822" s="1" t="n">
        <f aca="false">SQRT(2*$P$3*A822/B822)</f>
        <v>0.40348482003664</v>
      </c>
      <c r="Q822" s="1" t="n">
        <f aca="false">-SQRT(2*$P$3*A822/B822)</f>
        <v>-0.40348482003664</v>
      </c>
      <c r="R822" s="1" t="n">
        <f aca="false">SQRT(2*$R$3*A822/B822)</f>
        <v>0.806969640073281</v>
      </c>
      <c r="S822" s="1" t="n">
        <f aca="false">-SQRT(2*$R$3*A822/B822)</f>
        <v>-0.806969640073281</v>
      </c>
      <c r="T822" s="2" t="n">
        <f aca="false">2*$P$3*$A822</f>
        <v>162.8</v>
      </c>
      <c r="U822" s="2" t="n">
        <f aca="false">2*$R$3*$A822</f>
        <v>651.2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0.436074</v>
      </c>
      <c r="D823" s="1" t="n">
        <v>0</v>
      </c>
      <c r="E823" s="1" t="n">
        <v>0.031922</v>
      </c>
      <c r="F823" s="1" t="n">
        <v>167.174819</v>
      </c>
      <c r="G823" s="1" t="n">
        <v>0</v>
      </c>
      <c r="H823" s="1" t="n">
        <v>11.268833</v>
      </c>
      <c r="I823" s="1" t="n">
        <v>0</v>
      </c>
      <c r="J823" s="1" t="n">
        <v>0</v>
      </c>
      <c r="K823" s="1" t="n">
        <v>0</v>
      </c>
      <c r="L823" s="1" t="n">
        <v>11.268833</v>
      </c>
      <c r="M823" s="1" t="n">
        <v>0</v>
      </c>
      <c r="N823" s="1" t="n">
        <v>666.955048</v>
      </c>
      <c r="P823" s="1" t="n">
        <f aca="false">SQRT(2*$P$3*A823/B823)</f>
        <v>0.403732584763727</v>
      </c>
      <c r="Q823" s="1" t="n">
        <f aca="false">-SQRT(2*$P$3*A823/B823)</f>
        <v>-0.403732584763727</v>
      </c>
      <c r="R823" s="1" t="n">
        <f aca="false">SQRT(2*$R$3*A823/B823)</f>
        <v>0.807465169527454</v>
      </c>
      <c r="S823" s="1" t="n">
        <f aca="false">-SQRT(2*$R$3*A823/B823)</f>
        <v>-0.807465169527454</v>
      </c>
      <c r="T823" s="2" t="n">
        <f aca="false">2*$P$3*$A823</f>
        <v>163</v>
      </c>
      <c r="U823" s="2" t="n">
        <f aca="false">2*$R$3*$A823</f>
        <v>652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0.424481</v>
      </c>
      <c r="D824" s="1" t="n">
        <v>0</v>
      </c>
      <c r="E824" s="1" t="n">
        <v>0.086929</v>
      </c>
      <c r="F824" s="1" t="n">
        <v>167.940093</v>
      </c>
      <c r="G824" s="1" t="n">
        <v>0</v>
      </c>
      <c r="H824" s="1" t="n">
        <v>11.311249</v>
      </c>
      <c r="I824" s="1" t="n">
        <v>0</v>
      </c>
      <c r="J824" s="1" t="n">
        <v>0</v>
      </c>
      <c r="K824" s="1" t="n">
        <v>0</v>
      </c>
      <c r="L824" s="1" t="n">
        <v>11.311249</v>
      </c>
      <c r="M824" s="1" t="n">
        <v>0</v>
      </c>
      <c r="N824" s="1" t="n">
        <v>668.233097</v>
      </c>
      <c r="P824" s="1" t="n">
        <f aca="false">SQRT(2*$P$3*A824/B824)</f>
        <v>0.403980197534483</v>
      </c>
      <c r="Q824" s="1" t="n">
        <f aca="false">-SQRT(2*$P$3*A824/B824)</f>
        <v>-0.403980197534483</v>
      </c>
      <c r="R824" s="1" t="n">
        <f aca="false">SQRT(2*$R$3*A824/B824)</f>
        <v>0.807960395068966</v>
      </c>
      <c r="S824" s="1" t="n">
        <f aca="false">-SQRT(2*$R$3*A824/B824)</f>
        <v>-0.807960395068966</v>
      </c>
      <c r="T824" s="2" t="n">
        <f aca="false">2*$P$3*$A824</f>
        <v>163.2</v>
      </c>
      <c r="U824" s="2" t="n">
        <f aca="false">2*$R$3*$A824</f>
        <v>652.8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0.422368</v>
      </c>
      <c r="D825" s="1" t="n">
        <v>0</v>
      </c>
      <c r="E825" s="1" t="n">
        <v>0.023972</v>
      </c>
      <c r="F825" s="1" t="n">
        <v>168.169961</v>
      </c>
      <c r="G825" s="1" t="n">
        <v>0</v>
      </c>
      <c r="H825" s="1" t="n">
        <v>11.99556</v>
      </c>
      <c r="I825" s="1" t="n">
        <v>0</v>
      </c>
      <c r="J825" s="1" t="n">
        <v>0</v>
      </c>
      <c r="K825" s="1" t="n">
        <v>0</v>
      </c>
      <c r="L825" s="1" t="n">
        <v>11.99556</v>
      </c>
      <c r="M825" s="1" t="n">
        <v>0</v>
      </c>
      <c r="N825" s="1" t="n">
        <v>667.506074</v>
      </c>
      <c r="P825" s="1" t="n">
        <f aca="false">SQRT(2*$P$3*A825/B825)</f>
        <v>0.404227658628155</v>
      </c>
      <c r="Q825" s="1" t="n">
        <f aca="false">-SQRT(2*$P$3*A825/B825)</f>
        <v>-0.404227658628155</v>
      </c>
      <c r="R825" s="1" t="n">
        <f aca="false">SQRT(2*$R$3*A825/B825)</f>
        <v>0.80845531725631</v>
      </c>
      <c r="S825" s="1" t="n">
        <f aca="false">-SQRT(2*$R$3*A825/B825)</f>
        <v>-0.80845531725631</v>
      </c>
      <c r="T825" s="2" t="n">
        <f aca="false">2*$P$3*$A825</f>
        <v>163.4</v>
      </c>
      <c r="U825" s="2" t="n">
        <f aca="false">2*$R$3*$A825</f>
        <v>653.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0.432111</v>
      </c>
      <c r="D826" s="1" t="n">
        <v>0</v>
      </c>
      <c r="E826" s="1" t="n">
        <v>0.009035</v>
      </c>
      <c r="F826" s="1" t="n">
        <v>168.66203</v>
      </c>
      <c r="G826" s="1" t="n">
        <v>0</v>
      </c>
      <c r="H826" s="1" t="n">
        <v>12.016296</v>
      </c>
      <c r="I826" s="1" t="n">
        <v>0</v>
      </c>
      <c r="J826" s="1" t="n">
        <v>0</v>
      </c>
      <c r="K826" s="1" t="n">
        <v>0</v>
      </c>
      <c r="L826" s="1" t="n">
        <v>12.016296</v>
      </c>
      <c r="M826" s="1" t="n">
        <v>0</v>
      </c>
      <c r="N826" s="1" t="n">
        <v>669.431632</v>
      </c>
      <c r="P826" s="1" t="n">
        <f aca="false">SQRT(2*$P$3*A826/B826)</f>
        <v>0.404474968323134</v>
      </c>
      <c r="Q826" s="1" t="n">
        <f aca="false">-SQRT(2*$P$3*A826/B826)</f>
        <v>-0.404474968323134</v>
      </c>
      <c r="R826" s="1" t="n">
        <f aca="false">SQRT(2*$R$3*A826/B826)</f>
        <v>0.808949936646267</v>
      </c>
      <c r="S826" s="1" t="n">
        <f aca="false">-SQRT(2*$R$3*A826/B826)</f>
        <v>-0.808949936646267</v>
      </c>
      <c r="T826" s="2" t="n">
        <f aca="false">2*$P$3*$A826</f>
        <v>163.6</v>
      </c>
      <c r="U826" s="2" t="n">
        <f aca="false">2*$R$3*$A826</f>
        <v>654.4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0.425721</v>
      </c>
      <c r="D827" s="1" t="n">
        <v>0</v>
      </c>
      <c r="E827" s="1" t="n">
        <v>0.007998</v>
      </c>
      <c r="F827" s="1" t="n">
        <v>168.584395</v>
      </c>
      <c r="G827" s="1" t="n">
        <v>0</v>
      </c>
      <c r="H827" s="1" t="n">
        <v>12.660322</v>
      </c>
      <c r="I827" s="1" t="n">
        <v>0</v>
      </c>
      <c r="J827" s="1" t="n">
        <v>0</v>
      </c>
      <c r="K827" s="1" t="n">
        <v>0</v>
      </c>
      <c r="L827" s="1" t="n">
        <v>12.660322</v>
      </c>
      <c r="M827" s="1" t="n">
        <v>0</v>
      </c>
      <c r="N827" s="1" t="n">
        <v>668.806872</v>
      </c>
      <c r="P827" s="1" t="n">
        <f aca="false">SQRT(2*$P$3*A827/B827)</f>
        <v>0.404722126896961</v>
      </c>
      <c r="Q827" s="1" t="n">
        <f aca="false">-SQRT(2*$P$3*A827/B827)</f>
        <v>-0.404722126896961</v>
      </c>
      <c r="R827" s="1" t="n">
        <f aca="false">SQRT(2*$R$3*A827/B827)</f>
        <v>0.809444253793923</v>
      </c>
      <c r="S827" s="1" t="n">
        <f aca="false">-SQRT(2*$R$3*A827/B827)</f>
        <v>-0.809444253793923</v>
      </c>
      <c r="T827" s="2" t="n">
        <f aca="false">2*$P$3*$A827</f>
        <v>163.8</v>
      </c>
      <c r="U827" s="2" t="n">
        <f aca="false">2*$R$3*$A827</f>
        <v>655.2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0.420537</v>
      </c>
      <c r="D828" s="1" t="n">
        <v>0</v>
      </c>
      <c r="E828" s="1" t="n">
        <v>0.019001</v>
      </c>
      <c r="F828" s="1" t="n">
        <v>168.850801</v>
      </c>
      <c r="G828" s="1" t="n">
        <v>0</v>
      </c>
      <c r="H828" s="1" t="n">
        <v>12.346808</v>
      </c>
      <c r="I828" s="1" t="n">
        <v>0</v>
      </c>
      <c r="J828" s="1" t="n">
        <v>0</v>
      </c>
      <c r="K828" s="1" t="n">
        <v>0</v>
      </c>
      <c r="L828" s="1" t="n">
        <v>12.346808</v>
      </c>
      <c r="M828" s="1" t="n">
        <v>0</v>
      </c>
      <c r="N828" s="1" t="n">
        <v>667.839187</v>
      </c>
      <c r="P828" s="1" t="n">
        <f aca="false">SQRT(2*$P$3*A828/B828)</f>
        <v>0.404969134626332</v>
      </c>
      <c r="Q828" s="1" t="n">
        <f aca="false">-SQRT(2*$P$3*A828/B828)</f>
        <v>-0.404969134626332</v>
      </c>
      <c r="R828" s="1" t="n">
        <f aca="false">SQRT(2*$R$3*A828/B828)</f>
        <v>0.809938269252664</v>
      </c>
      <c r="S828" s="1" t="n">
        <f aca="false">-SQRT(2*$R$3*A828/B828)</f>
        <v>-0.809938269252664</v>
      </c>
      <c r="T828" s="2" t="n">
        <f aca="false">2*$P$3*$A828</f>
        <v>164</v>
      </c>
      <c r="U828" s="2" t="n">
        <f aca="false">2*$R$3*$A828</f>
        <v>656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0.395177</v>
      </c>
      <c r="D829" s="1" t="n">
        <v>0</v>
      </c>
      <c r="E829" s="1" t="n">
        <v>0.00023</v>
      </c>
      <c r="F829" s="1" t="n">
        <v>169.104084</v>
      </c>
      <c r="G829" s="1" t="n">
        <v>0</v>
      </c>
      <c r="H829" s="1" t="n">
        <v>11.788047</v>
      </c>
      <c r="I829" s="1" t="n">
        <v>0</v>
      </c>
      <c r="J829" s="1" t="n">
        <v>0</v>
      </c>
      <c r="K829" s="1" t="n">
        <v>0</v>
      </c>
      <c r="L829" s="1" t="n">
        <v>11.788047</v>
      </c>
      <c r="M829" s="1" t="n">
        <v>0</v>
      </c>
      <c r="N829" s="1" t="n">
        <v>669.157095</v>
      </c>
      <c r="P829" s="1" t="n">
        <f aca="false">SQRT(2*$P$3*A829/B829)</f>
        <v>0.405215991787096</v>
      </c>
      <c r="Q829" s="1" t="n">
        <f aca="false">-SQRT(2*$P$3*A829/B829)</f>
        <v>-0.405215991787096</v>
      </c>
      <c r="R829" s="1" t="n">
        <f aca="false">SQRT(2*$R$3*A829/B829)</f>
        <v>0.810431983574192</v>
      </c>
      <c r="S829" s="1" t="n">
        <f aca="false">-SQRT(2*$R$3*A829/B829)</f>
        <v>-0.810431983574192</v>
      </c>
      <c r="T829" s="2" t="n">
        <f aca="false">2*$P$3*$A829</f>
        <v>164.2</v>
      </c>
      <c r="U829" s="2" t="n">
        <f aca="false">2*$R$3*$A829</f>
        <v>656.8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0.384337</v>
      </c>
      <c r="D830" s="1" t="n">
        <v>0</v>
      </c>
      <c r="E830" s="1" t="n">
        <v>0.04137</v>
      </c>
      <c r="F830" s="1" t="n">
        <v>169.208662</v>
      </c>
      <c r="G830" s="1" t="n">
        <v>0</v>
      </c>
      <c r="H830" s="1" t="n">
        <v>10.990018</v>
      </c>
      <c r="I830" s="1" t="n">
        <v>0</v>
      </c>
      <c r="J830" s="1" t="n">
        <v>0</v>
      </c>
      <c r="K830" s="1" t="n">
        <v>0</v>
      </c>
      <c r="L830" s="1" t="n">
        <v>10.990018</v>
      </c>
      <c r="M830" s="1" t="n">
        <v>0</v>
      </c>
      <c r="N830" s="1" t="n">
        <v>669.740916</v>
      </c>
      <c r="P830" s="1" t="n">
        <f aca="false">SQRT(2*$P$3*A830/B830)</f>
        <v>0.405462698654266</v>
      </c>
      <c r="Q830" s="1" t="n">
        <f aca="false">-SQRT(2*$P$3*A830/B830)</f>
        <v>-0.405462698654266</v>
      </c>
      <c r="R830" s="1" t="n">
        <f aca="false">SQRT(2*$R$3*A830/B830)</f>
        <v>0.810925397308532</v>
      </c>
      <c r="S830" s="1" t="n">
        <f aca="false">-SQRT(2*$R$3*A830/B830)</f>
        <v>-0.810925397308532</v>
      </c>
      <c r="T830" s="2" t="n">
        <f aca="false">2*$P$3*$A830</f>
        <v>164.4</v>
      </c>
      <c r="U830" s="2" t="n">
        <f aca="false">2*$R$3*$A830</f>
        <v>657.6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0.361879</v>
      </c>
      <c r="D831" s="1" t="n">
        <v>0</v>
      </c>
      <c r="E831" s="1" t="n">
        <v>0.046507</v>
      </c>
      <c r="F831" s="1" t="n">
        <v>169.612536</v>
      </c>
      <c r="G831" s="1" t="n">
        <v>0</v>
      </c>
      <c r="H831" s="1" t="n">
        <v>10.426311</v>
      </c>
      <c r="I831" s="1" t="n">
        <v>0</v>
      </c>
      <c r="J831" s="1" t="n">
        <v>0</v>
      </c>
      <c r="K831" s="1" t="n">
        <v>0</v>
      </c>
      <c r="L831" s="1" t="n">
        <v>10.426311</v>
      </c>
      <c r="M831" s="1" t="n">
        <v>0</v>
      </c>
      <c r="N831" s="1" t="n">
        <v>671.882776</v>
      </c>
      <c r="P831" s="1" t="n">
        <f aca="false">SQRT(2*$P$3*A831/B831)</f>
        <v>0.405709255502016</v>
      </c>
      <c r="Q831" s="1" t="n">
        <f aca="false">-SQRT(2*$P$3*A831/B831)</f>
        <v>-0.405709255502016</v>
      </c>
      <c r="R831" s="1" t="n">
        <f aca="false">SQRT(2*$R$3*A831/B831)</f>
        <v>0.811418511004032</v>
      </c>
      <c r="S831" s="1" t="n">
        <f aca="false">-SQRT(2*$R$3*A831/B831)</f>
        <v>-0.811418511004032</v>
      </c>
      <c r="T831" s="2" t="n">
        <f aca="false">2*$P$3*$A831</f>
        <v>164.6</v>
      </c>
      <c r="U831" s="2" t="n">
        <f aca="false">2*$R$3*$A831</f>
        <v>658.4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0.375837</v>
      </c>
      <c r="D832" s="1" t="n">
        <v>0</v>
      </c>
      <c r="E832" s="1" t="n">
        <v>0.033806</v>
      </c>
      <c r="F832" s="1" t="n">
        <v>169.562418</v>
      </c>
      <c r="G832" s="1" t="n">
        <v>0</v>
      </c>
      <c r="H832" s="1" t="n">
        <v>10.612057</v>
      </c>
      <c r="I832" s="1" t="n">
        <v>0</v>
      </c>
      <c r="J832" s="1" t="n">
        <v>0</v>
      </c>
      <c r="K832" s="1" t="n">
        <v>0</v>
      </c>
      <c r="L832" s="1" t="n">
        <v>10.612057</v>
      </c>
      <c r="M832" s="1" t="n">
        <v>0</v>
      </c>
      <c r="N832" s="1" t="n">
        <v>672.583052</v>
      </c>
      <c r="P832" s="1" t="n">
        <f aca="false">SQRT(2*$P$3*A832/B832)</f>
        <v>0.405955662603689</v>
      </c>
      <c r="Q832" s="1" t="n">
        <f aca="false">-SQRT(2*$P$3*A832/B832)</f>
        <v>-0.405955662603689</v>
      </c>
      <c r="R832" s="1" t="n">
        <f aca="false">SQRT(2*$R$3*A832/B832)</f>
        <v>0.811911325207378</v>
      </c>
      <c r="S832" s="1" t="n">
        <f aca="false">-SQRT(2*$R$3*A832/B832)</f>
        <v>-0.811911325207378</v>
      </c>
      <c r="T832" s="2" t="n">
        <f aca="false">2*$P$3*$A832</f>
        <v>164.8</v>
      </c>
      <c r="U832" s="2" t="n">
        <f aca="false">2*$R$3*$A832</f>
        <v>659.2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0.376099</v>
      </c>
      <c r="D833" s="1" t="n">
        <v>0</v>
      </c>
      <c r="E833" s="1" t="n">
        <v>0.032462</v>
      </c>
      <c r="F833" s="1" t="n">
        <v>170.55892</v>
      </c>
      <c r="G833" s="1" t="n">
        <v>0</v>
      </c>
      <c r="H833" s="1" t="n">
        <v>11.597655</v>
      </c>
      <c r="I833" s="1" t="n">
        <v>0</v>
      </c>
      <c r="J833" s="1" t="n">
        <v>0</v>
      </c>
      <c r="K833" s="1" t="n">
        <v>0</v>
      </c>
      <c r="L833" s="1" t="n">
        <v>11.597655</v>
      </c>
      <c r="M833" s="1" t="n">
        <v>0</v>
      </c>
      <c r="N833" s="1" t="n">
        <v>673.659508</v>
      </c>
      <c r="P833" s="1" t="n">
        <f aca="false">SQRT(2*$P$3*A833/B833)</f>
        <v>0.406201920231798</v>
      </c>
      <c r="Q833" s="1" t="n">
        <f aca="false">-SQRT(2*$P$3*A833/B833)</f>
        <v>-0.406201920231798</v>
      </c>
      <c r="R833" s="1" t="n">
        <f aca="false">SQRT(2*$R$3*A833/B833)</f>
        <v>0.812403840463596</v>
      </c>
      <c r="S833" s="1" t="n">
        <f aca="false">-SQRT(2*$R$3*A833/B833)</f>
        <v>-0.812403840463596</v>
      </c>
      <c r="T833" s="2" t="n">
        <f aca="false">2*$P$3*$A833</f>
        <v>165</v>
      </c>
      <c r="U833" s="2" t="n">
        <f aca="false">2*$R$3*$A833</f>
        <v>660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0.374971</v>
      </c>
      <c r="D834" s="1" t="n">
        <v>0</v>
      </c>
      <c r="E834" s="1" t="n">
        <v>0.044266</v>
      </c>
      <c r="F834" s="1" t="n">
        <v>170.500148</v>
      </c>
      <c r="G834" s="1" t="n">
        <v>0</v>
      </c>
      <c r="H834" s="1" t="n">
        <v>11.400928</v>
      </c>
      <c r="I834" s="1" t="n">
        <v>0</v>
      </c>
      <c r="J834" s="1" t="n">
        <v>0</v>
      </c>
      <c r="K834" s="1" t="n">
        <v>0</v>
      </c>
      <c r="L834" s="1" t="n">
        <v>11.400928</v>
      </c>
      <c r="M834" s="1" t="n">
        <v>0</v>
      </c>
      <c r="N834" s="1" t="n">
        <v>677.019533</v>
      </c>
      <c r="P834" s="1" t="n">
        <f aca="false">SQRT(2*$P$3*A834/B834)</f>
        <v>0.406448028658032</v>
      </c>
      <c r="Q834" s="1" t="n">
        <f aca="false">-SQRT(2*$P$3*A834/B834)</f>
        <v>-0.406448028658032</v>
      </c>
      <c r="R834" s="1" t="n">
        <f aca="false">SQRT(2*$R$3*A834/B834)</f>
        <v>0.812896057316063</v>
      </c>
      <c r="S834" s="1" t="n">
        <f aca="false">-SQRT(2*$R$3*A834/B834)</f>
        <v>-0.812896057316063</v>
      </c>
      <c r="T834" s="2" t="n">
        <f aca="false">2*$P$3*$A834</f>
        <v>165.2</v>
      </c>
      <c r="U834" s="2" t="n">
        <f aca="false">2*$R$3*$A834</f>
        <v>660.8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0.368339</v>
      </c>
      <c r="D835" s="1" t="n">
        <v>0</v>
      </c>
      <c r="E835" s="1" t="n">
        <v>0.078187</v>
      </c>
      <c r="F835" s="1" t="n">
        <v>171.08199</v>
      </c>
      <c r="G835" s="1" t="n">
        <v>0</v>
      </c>
      <c r="H835" s="1" t="n">
        <v>11.632492</v>
      </c>
      <c r="I835" s="1" t="n">
        <v>0</v>
      </c>
      <c r="J835" s="1" t="n">
        <v>0</v>
      </c>
      <c r="K835" s="1" t="n">
        <v>0</v>
      </c>
      <c r="L835" s="1" t="n">
        <v>11.632492</v>
      </c>
      <c r="M835" s="1" t="n">
        <v>0</v>
      </c>
      <c r="N835" s="1" t="n">
        <v>678.30128</v>
      </c>
      <c r="P835" s="1" t="n">
        <f aca="false">SQRT(2*$P$3*A835/B835)</f>
        <v>0.406693988153255</v>
      </c>
      <c r="Q835" s="1" t="n">
        <f aca="false">-SQRT(2*$P$3*A835/B835)</f>
        <v>-0.406693988153255</v>
      </c>
      <c r="R835" s="1" t="n">
        <f aca="false">SQRT(2*$R$3*A835/B835)</f>
        <v>0.81338797630651</v>
      </c>
      <c r="S835" s="1" t="n">
        <f aca="false">-SQRT(2*$R$3*A835/B835)</f>
        <v>-0.81338797630651</v>
      </c>
      <c r="T835" s="2" t="n">
        <f aca="false">2*$P$3*$A835</f>
        <v>165.4</v>
      </c>
      <c r="U835" s="2" t="n">
        <f aca="false">2*$R$3*$A835</f>
        <v>661.6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0.37702</v>
      </c>
      <c r="D836" s="1" t="n">
        <v>0</v>
      </c>
      <c r="E836" s="1" t="n">
        <v>0.094243</v>
      </c>
      <c r="F836" s="1" t="n">
        <v>171.381478</v>
      </c>
      <c r="G836" s="1" t="n">
        <v>0</v>
      </c>
      <c r="H836" s="1" t="n">
        <v>11.443615</v>
      </c>
      <c r="I836" s="1" t="n">
        <v>0</v>
      </c>
      <c r="J836" s="1" t="n">
        <v>0</v>
      </c>
      <c r="K836" s="1" t="n">
        <v>0</v>
      </c>
      <c r="L836" s="1" t="n">
        <v>11.443615</v>
      </c>
      <c r="M836" s="1" t="n">
        <v>0</v>
      </c>
      <c r="N836" s="1" t="n">
        <v>677.175879</v>
      </c>
      <c r="P836" s="1" t="n">
        <f aca="false">SQRT(2*$P$3*A836/B836)</f>
        <v>0.406939798987516</v>
      </c>
      <c r="Q836" s="1" t="n">
        <f aca="false">-SQRT(2*$P$3*A836/B836)</f>
        <v>-0.406939798987516</v>
      </c>
      <c r="R836" s="1" t="n">
        <f aca="false">SQRT(2*$R$3*A836/B836)</f>
        <v>0.813879597975032</v>
      </c>
      <c r="S836" s="1" t="n">
        <f aca="false">-SQRT(2*$R$3*A836/B836)</f>
        <v>-0.813879597975032</v>
      </c>
      <c r="T836" s="2" t="n">
        <f aca="false">2*$P$3*$A836</f>
        <v>165.6</v>
      </c>
      <c r="U836" s="2" t="n">
        <f aca="false">2*$R$3*$A836</f>
        <v>662.4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0.377755</v>
      </c>
      <c r="D837" s="1" t="n">
        <v>0</v>
      </c>
      <c r="E837" s="1" t="n">
        <v>0.078885</v>
      </c>
      <c r="F837" s="1" t="n">
        <v>171.555881</v>
      </c>
      <c r="G837" s="1" t="n">
        <v>0</v>
      </c>
      <c r="H837" s="1" t="n">
        <v>12.937277</v>
      </c>
      <c r="I837" s="1" t="n">
        <v>0</v>
      </c>
      <c r="J837" s="1" t="n">
        <v>0</v>
      </c>
      <c r="K837" s="1" t="n">
        <v>0</v>
      </c>
      <c r="L837" s="1" t="n">
        <v>12.937277</v>
      </c>
      <c r="M837" s="1" t="n">
        <v>0</v>
      </c>
      <c r="N837" s="1" t="n">
        <v>680.288511</v>
      </c>
      <c r="P837" s="1" t="n">
        <f aca="false">SQRT(2*$P$3*A837/B837)</f>
        <v>0.407185461430047</v>
      </c>
      <c r="Q837" s="1" t="n">
        <f aca="false">-SQRT(2*$P$3*A837/B837)</f>
        <v>-0.407185461430047</v>
      </c>
      <c r="R837" s="1" t="n">
        <f aca="false">SQRT(2*$R$3*A837/B837)</f>
        <v>0.814370922860093</v>
      </c>
      <c r="S837" s="1" t="n">
        <f aca="false">-SQRT(2*$R$3*A837/B837)</f>
        <v>-0.814370922860093</v>
      </c>
      <c r="T837" s="2" t="n">
        <f aca="false">2*$P$3*$A837</f>
        <v>165.8</v>
      </c>
      <c r="U837" s="2" t="n">
        <f aca="false">2*$R$3*$A837</f>
        <v>663.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0.402824</v>
      </c>
      <c r="D838" s="1" t="n">
        <v>0</v>
      </c>
      <c r="E838" s="1" t="n">
        <v>0.139527</v>
      </c>
      <c r="F838" s="1" t="n">
        <v>171.604741</v>
      </c>
      <c r="G838" s="1" t="n">
        <v>0</v>
      </c>
      <c r="H838" s="1" t="n">
        <v>12.23377</v>
      </c>
      <c r="I838" s="1" t="n">
        <v>0</v>
      </c>
      <c r="J838" s="1" t="n">
        <v>0</v>
      </c>
      <c r="K838" s="1" t="n">
        <v>0</v>
      </c>
      <c r="L838" s="1" t="n">
        <v>12.23377</v>
      </c>
      <c r="M838" s="1" t="n">
        <v>0</v>
      </c>
      <c r="N838" s="1" t="n">
        <v>682.73616</v>
      </c>
      <c r="P838" s="1" t="n">
        <f aca="false">SQRT(2*$P$3*A838/B838)</f>
        <v>0.407430975749267</v>
      </c>
      <c r="Q838" s="1" t="n">
        <f aca="false">-SQRT(2*$P$3*A838/B838)</f>
        <v>-0.407430975749267</v>
      </c>
      <c r="R838" s="1" t="n">
        <f aca="false">SQRT(2*$R$3*A838/B838)</f>
        <v>0.814861951498535</v>
      </c>
      <c r="S838" s="1" t="n">
        <f aca="false">-SQRT(2*$R$3*A838/B838)</f>
        <v>-0.814861951498535</v>
      </c>
      <c r="T838" s="2" t="n">
        <f aca="false">2*$P$3*$A838</f>
        <v>166</v>
      </c>
      <c r="U838" s="2" t="n">
        <f aca="false">2*$R$3*$A838</f>
        <v>664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0.391692</v>
      </c>
      <c r="D839" s="1" t="n">
        <v>0</v>
      </c>
      <c r="E839" s="1" t="n">
        <v>0.118557</v>
      </c>
      <c r="F839" s="1" t="n">
        <v>172.354693</v>
      </c>
      <c r="G839" s="1" t="n">
        <v>0</v>
      </c>
      <c r="H839" s="1" t="n">
        <v>11.663083</v>
      </c>
      <c r="I839" s="1" t="n">
        <v>0</v>
      </c>
      <c r="J839" s="1" t="n">
        <v>0</v>
      </c>
      <c r="K839" s="1" t="n">
        <v>0</v>
      </c>
      <c r="L839" s="1" t="n">
        <v>11.663083</v>
      </c>
      <c r="M839" s="1" t="n">
        <v>0</v>
      </c>
      <c r="N839" s="1" t="n">
        <v>683.937001</v>
      </c>
      <c r="P839" s="1" t="n">
        <f aca="false">SQRT(2*$P$3*A839/B839)</f>
        <v>0.40767634221279</v>
      </c>
      <c r="Q839" s="1" t="n">
        <f aca="false">-SQRT(2*$P$3*A839/B839)</f>
        <v>-0.40767634221279</v>
      </c>
      <c r="R839" s="1" t="n">
        <f aca="false">SQRT(2*$R$3*A839/B839)</f>
        <v>0.81535268442558</v>
      </c>
      <c r="S839" s="1" t="n">
        <f aca="false">-SQRT(2*$R$3*A839/B839)</f>
        <v>-0.81535268442558</v>
      </c>
      <c r="T839" s="2" t="n">
        <f aca="false">2*$P$3*$A839</f>
        <v>166.2</v>
      </c>
      <c r="U839" s="2" t="n">
        <f aca="false">2*$R$3*$A839</f>
        <v>664.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0.379928</v>
      </c>
      <c r="D840" s="1" t="n">
        <v>0</v>
      </c>
      <c r="E840" s="1" t="n">
        <v>0.110719</v>
      </c>
      <c r="F840" s="1" t="n">
        <v>172.863594</v>
      </c>
      <c r="G840" s="1" t="n">
        <v>0</v>
      </c>
      <c r="H840" s="1" t="n">
        <v>12.270786</v>
      </c>
      <c r="I840" s="1" t="n">
        <v>0</v>
      </c>
      <c r="J840" s="1" t="n">
        <v>0</v>
      </c>
      <c r="K840" s="1" t="n">
        <v>0</v>
      </c>
      <c r="L840" s="1" t="n">
        <v>12.270786</v>
      </c>
      <c r="M840" s="1" t="n">
        <v>0</v>
      </c>
      <c r="N840" s="1" t="n">
        <v>685.973296</v>
      </c>
      <c r="P840" s="1" t="n">
        <f aca="false">SQRT(2*$P$3*A840/B840)</f>
        <v>0.407921561087423</v>
      </c>
      <c r="Q840" s="1" t="n">
        <f aca="false">-SQRT(2*$P$3*A840/B840)</f>
        <v>-0.407921561087423</v>
      </c>
      <c r="R840" s="1" t="n">
        <f aca="false">SQRT(2*$R$3*A840/B840)</f>
        <v>0.815843122174846</v>
      </c>
      <c r="S840" s="1" t="n">
        <f aca="false">-SQRT(2*$R$3*A840/B840)</f>
        <v>-0.815843122174846</v>
      </c>
      <c r="T840" s="2" t="n">
        <f aca="false">2*$P$3*$A840</f>
        <v>166.4</v>
      </c>
      <c r="U840" s="2" t="n">
        <f aca="false">2*$R$3*$A840</f>
        <v>665.6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0.408943</v>
      </c>
      <c r="D841" s="1" t="n">
        <v>0</v>
      </c>
      <c r="E841" s="1" t="n">
        <v>0.113242</v>
      </c>
      <c r="F841" s="1" t="n">
        <v>172.742957</v>
      </c>
      <c r="G841" s="1" t="n">
        <v>0</v>
      </c>
      <c r="H841" s="1" t="n">
        <v>12.270183</v>
      </c>
      <c r="I841" s="1" t="n">
        <v>0</v>
      </c>
      <c r="J841" s="1" t="n">
        <v>0</v>
      </c>
      <c r="K841" s="1" t="n">
        <v>0</v>
      </c>
      <c r="L841" s="1" t="n">
        <v>12.270183</v>
      </c>
      <c r="M841" s="1" t="n">
        <v>0</v>
      </c>
      <c r="N841" s="1" t="n">
        <v>683.727466</v>
      </c>
      <c r="P841" s="1" t="n">
        <f aca="false">SQRT(2*$P$3*A841/B841)</f>
        <v>0.408166632639171</v>
      </c>
      <c r="Q841" s="1" t="n">
        <f aca="false">-SQRT(2*$P$3*A841/B841)</f>
        <v>-0.408166632639171</v>
      </c>
      <c r="R841" s="1" t="n">
        <f aca="false">SQRT(2*$R$3*A841/B841)</f>
        <v>0.816333265278342</v>
      </c>
      <c r="S841" s="1" t="n">
        <f aca="false">-SQRT(2*$R$3*A841/B841)</f>
        <v>-0.816333265278342</v>
      </c>
      <c r="T841" s="2" t="n">
        <f aca="false">2*$P$3*$A841</f>
        <v>166.6</v>
      </c>
      <c r="U841" s="2" t="n">
        <f aca="false">2*$R$3*$A841</f>
        <v>666.4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0.431018</v>
      </c>
      <c r="D842" s="1" t="n">
        <v>0</v>
      </c>
      <c r="E842" s="1" t="n">
        <v>0.1508</v>
      </c>
      <c r="F842" s="1" t="n">
        <v>171.902992</v>
      </c>
      <c r="G842" s="1" t="n">
        <v>0</v>
      </c>
      <c r="H842" s="1" t="n">
        <v>12.855216</v>
      </c>
      <c r="I842" s="1" t="n">
        <v>0</v>
      </c>
      <c r="J842" s="1" t="n">
        <v>0</v>
      </c>
      <c r="K842" s="1" t="n">
        <v>0</v>
      </c>
      <c r="L842" s="1" t="n">
        <v>12.855216</v>
      </c>
      <c r="M842" s="1" t="n">
        <v>0</v>
      </c>
      <c r="N842" s="1" t="n">
        <v>685.464247</v>
      </c>
      <c r="P842" s="1" t="n">
        <f aca="false">SQRT(2*$P$3*A842/B842)</f>
        <v>0.408411557133243</v>
      </c>
      <c r="Q842" s="1" t="n">
        <f aca="false">-SQRT(2*$P$3*A842/B842)</f>
        <v>-0.408411557133243</v>
      </c>
      <c r="R842" s="1" t="n">
        <f aca="false">SQRT(2*$R$3*A842/B842)</f>
        <v>0.816823114266486</v>
      </c>
      <c r="S842" s="1" t="n">
        <f aca="false">-SQRT(2*$R$3*A842/B842)</f>
        <v>-0.816823114266486</v>
      </c>
      <c r="T842" s="2" t="n">
        <f aca="false">2*$P$3*$A842</f>
        <v>166.8</v>
      </c>
      <c r="U842" s="2" t="n">
        <f aca="false">2*$R$3*$A842</f>
        <v>667.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0.403872</v>
      </c>
      <c r="D843" s="1" t="n">
        <v>0</v>
      </c>
      <c r="E843" s="1" t="n">
        <v>0.183583</v>
      </c>
      <c r="F843" s="1" t="n">
        <v>171.523072</v>
      </c>
      <c r="G843" s="1" t="n">
        <v>0</v>
      </c>
      <c r="H843" s="1" t="n">
        <v>12.879575</v>
      </c>
      <c r="I843" s="1" t="n">
        <v>0</v>
      </c>
      <c r="J843" s="1" t="n">
        <v>0</v>
      </c>
      <c r="K843" s="1" t="n">
        <v>0</v>
      </c>
      <c r="L843" s="1" t="n">
        <v>12.879575</v>
      </c>
      <c r="M843" s="1" t="n">
        <v>0</v>
      </c>
      <c r="N843" s="1" t="n">
        <v>686.971828</v>
      </c>
      <c r="P843" s="1" t="n">
        <f aca="false">SQRT(2*$P$3*A843/B843)</f>
        <v>0.408656334834051</v>
      </c>
      <c r="Q843" s="1" t="n">
        <f aca="false">-SQRT(2*$P$3*A843/B843)</f>
        <v>-0.408656334834051</v>
      </c>
      <c r="R843" s="1" t="n">
        <f aca="false">SQRT(2*$R$3*A843/B843)</f>
        <v>0.817312669668102</v>
      </c>
      <c r="S843" s="1" t="n">
        <f aca="false">-SQRT(2*$R$3*A843/B843)</f>
        <v>-0.817312669668102</v>
      </c>
      <c r="T843" s="2" t="n">
        <f aca="false">2*$P$3*$A843</f>
        <v>167</v>
      </c>
      <c r="U843" s="2" t="n">
        <f aca="false">2*$R$3*$A843</f>
        <v>668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0.393666</v>
      </c>
      <c r="D844" s="1" t="n">
        <v>0</v>
      </c>
      <c r="E844" s="1" t="n">
        <v>0.213382</v>
      </c>
      <c r="F844" s="1" t="n">
        <v>171.4131</v>
      </c>
      <c r="G844" s="1" t="n">
        <v>0</v>
      </c>
      <c r="H844" s="1" t="n">
        <v>13.670555</v>
      </c>
      <c r="I844" s="1" t="n">
        <v>0</v>
      </c>
      <c r="J844" s="1" t="n">
        <v>0</v>
      </c>
      <c r="K844" s="1" t="n">
        <v>0</v>
      </c>
      <c r="L844" s="1" t="n">
        <v>13.670555</v>
      </c>
      <c r="M844" s="1" t="n">
        <v>0</v>
      </c>
      <c r="N844" s="1" t="n">
        <v>688.240262</v>
      </c>
      <c r="P844" s="1" t="n">
        <f aca="false">SQRT(2*$P$3*A844/B844)</f>
        <v>0.408900966005217</v>
      </c>
      <c r="Q844" s="1" t="n">
        <f aca="false">-SQRT(2*$P$3*A844/B844)</f>
        <v>-0.408900966005217</v>
      </c>
      <c r="R844" s="1" t="n">
        <f aca="false">SQRT(2*$R$3*A844/B844)</f>
        <v>0.817801932010435</v>
      </c>
      <c r="S844" s="1" t="n">
        <f aca="false">-SQRT(2*$R$3*A844/B844)</f>
        <v>-0.817801932010435</v>
      </c>
      <c r="T844" s="2" t="n">
        <f aca="false">2*$P$3*$A844</f>
        <v>167.2</v>
      </c>
      <c r="U844" s="2" t="n">
        <f aca="false">2*$R$3*$A844</f>
        <v>668.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0.385996</v>
      </c>
      <c r="D845" s="1" t="n">
        <v>0</v>
      </c>
      <c r="E845" s="1" t="n">
        <v>0.202707</v>
      </c>
      <c r="F845" s="1" t="n">
        <v>172.02144</v>
      </c>
      <c r="G845" s="1" t="n">
        <v>0</v>
      </c>
      <c r="H845" s="1" t="n">
        <v>14.030541</v>
      </c>
      <c r="I845" s="1" t="n">
        <v>0</v>
      </c>
      <c r="J845" s="1" t="n">
        <v>0</v>
      </c>
      <c r="K845" s="1" t="n">
        <v>0</v>
      </c>
      <c r="L845" s="1" t="n">
        <v>14.030541</v>
      </c>
      <c r="M845" s="1" t="n">
        <v>0</v>
      </c>
      <c r="N845" s="1" t="n">
        <v>688.665704</v>
      </c>
      <c r="P845" s="1" t="n">
        <f aca="false">SQRT(2*$P$3*A845/B845)</f>
        <v>0.409145450909576</v>
      </c>
      <c r="Q845" s="1" t="n">
        <f aca="false">-SQRT(2*$P$3*A845/B845)</f>
        <v>-0.409145450909576</v>
      </c>
      <c r="R845" s="1" t="n">
        <f aca="false">SQRT(2*$R$3*A845/B845)</f>
        <v>0.818290901819151</v>
      </c>
      <c r="S845" s="1" t="n">
        <f aca="false">-SQRT(2*$R$3*A845/B845)</f>
        <v>-0.818290901819151</v>
      </c>
      <c r="T845" s="2" t="n">
        <f aca="false">2*$P$3*$A845</f>
        <v>167.4</v>
      </c>
      <c r="U845" s="2" t="n">
        <f aca="false">2*$R$3*$A845</f>
        <v>669.6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0.395757</v>
      </c>
      <c r="D846" s="1" t="n">
        <v>0</v>
      </c>
      <c r="E846" s="1" t="n">
        <v>0.206977</v>
      </c>
      <c r="F846" s="1" t="n">
        <v>172.462479</v>
      </c>
      <c r="G846" s="1" t="n">
        <v>0</v>
      </c>
      <c r="H846" s="1" t="n">
        <v>14.004869</v>
      </c>
      <c r="I846" s="1" t="n">
        <v>0</v>
      </c>
      <c r="J846" s="1" t="n">
        <v>0</v>
      </c>
      <c r="K846" s="1" t="n">
        <v>0</v>
      </c>
      <c r="L846" s="1" t="n">
        <v>14.004869</v>
      </c>
      <c r="M846" s="1" t="n">
        <v>0</v>
      </c>
      <c r="N846" s="1" t="n">
        <v>687.810154</v>
      </c>
      <c r="P846" s="1" t="n">
        <f aca="false">SQRT(2*$P$3*A846/B846)</f>
        <v>0.409389789809174</v>
      </c>
      <c r="Q846" s="1" t="n">
        <f aca="false">-SQRT(2*$P$3*A846/B846)</f>
        <v>-0.409389789809174</v>
      </c>
      <c r="R846" s="1" t="n">
        <f aca="false">SQRT(2*$R$3*A846/B846)</f>
        <v>0.818779579618349</v>
      </c>
      <c r="S846" s="1" t="n">
        <f aca="false">-SQRT(2*$R$3*A846/B846)</f>
        <v>-0.818779579618349</v>
      </c>
      <c r="T846" s="2" t="n">
        <f aca="false">2*$P$3*$A846</f>
        <v>167.6</v>
      </c>
      <c r="U846" s="2" t="n">
        <f aca="false">2*$R$3*$A846</f>
        <v>670.4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0.381882</v>
      </c>
      <c r="D847" s="1" t="n">
        <v>0</v>
      </c>
      <c r="E847" s="1" t="n">
        <v>0.186464</v>
      </c>
      <c r="F847" s="1" t="n">
        <v>172.55672</v>
      </c>
      <c r="G847" s="1" t="n">
        <v>0</v>
      </c>
      <c r="H847" s="1" t="n">
        <v>13.989265</v>
      </c>
      <c r="I847" s="1" t="n">
        <v>0</v>
      </c>
      <c r="J847" s="1" t="n">
        <v>0</v>
      </c>
      <c r="K847" s="1" t="n">
        <v>0</v>
      </c>
      <c r="L847" s="1" t="n">
        <v>13.989265</v>
      </c>
      <c r="M847" s="1" t="n">
        <v>0</v>
      </c>
      <c r="N847" s="1" t="n">
        <v>690.909083</v>
      </c>
      <c r="P847" s="1" t="n">
        <f aca="false">SQRT(2*$P$3*A847/B847)</f>
        <v>0.409633982965281</v>
      </c>
      <c r="Q847" s="1" t="n">
        <f aca="false">-SQRT(2*$P$3*A847/B847)</f>
        <v>-0.409633982965281</v>
      </c>
      <c r="R847" s="1" t="n">
        <f aca="false">SQRT(2*$R$3*A847/B847)</f>
        <v>0.819267965930562</v>
      </c>
      <c r="S847" s="1" t="n">
        <f aca="false">-SQRT(2*$R$3*A847/B847)</f>
        <v>-0.819267965930562</v>
      </c>
      <c r="T847" s="2" t="n">
        <f aca="false">2*$P$3*$A847</f>
        <v>167.8</v>
      </c>
      <c r="U847" s="2" t="n">
        <f aca="false">2*$R$3*$A847</f>
        <v>671.2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0.376686</v>
      </c>
      <c r="D848" s="1" t="n">
        <v>0</v>
      </c>
      <c r="E848" s="1" t="n">
        <v>0.222837</v>
      </c>
      <c r="F848" s="1" t="n">
        <v>172.977845</v>
      </c>
      <c r="G848" s="1" t="n">
        <v>0</v>
      </c>
      <c r="H848" s="1" t="n">
        <v>13.636255</v>
      </c>
      <c r="I848" s="1" t="n">
        <v>0</v>
      </c>
      <c r="J848" s="1" t="n">
        <v>0</v>
      </c>
      <c r="K848" s="1" t="n">
        <v>0</v>
      </c>
      <c r="L848" s="1" t="n">
        <v>13.636255</v>
      </c>
      <c r="M848" s="1" t="n">
        <v>0</v>
      </c>
      <c r="N848" s="1" t="n">
        <v>689.919295</v>
      </c>
      <c r="P848" s="1" t="n">
        <f aca="false">SQRT(2*$P$3*A848/B848)</f>
        <v>0.409878030638384</v>
      </c>
      <c r="Q848" s="1" t="n">
        <f aca="false">-SQRT(2*$P$3*A848/B848)</f>
        <v>-0.409878030638384</v>
      </c>
      <c r="R848" s="1" t="n">
        <f aca="false">SQRT(2*$R$3*A848/B848)</f>
        <v>0.819756061276768</v>
      </c>
      <c r="S848" s="1" t="n">
        <f aca="false">-SQRT(2*$R$3*A848/B848)</f>
        <v>-0.819756061276768</v>
      </c>
      <c r="T848" s="2" t="n">
        <f aca="false">2*$P$3*$A848</f>
        <v>168</v>
      </c>
      <c r="U848" s="2" t="n">
        <f aca="false">2*$R$3*$A848</f>
        <v>672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0.36455</v>
      </c>
      <c r="D849" s="1" t="n">
        <v>0</v>
      </c>
      <c r="E849" s="1" t="n">
        <v>0.240105</v>
      </c>
      <c r="F849" s="1" t="n">
        <v>173.17669</v>
      </c>
      <c r="G849" s="1" t="n">
        <v>0</v>
      </c>
      <c r="H849" s="1" t="n">
        <v>13.663162</v>
      </c>
      <c r="I849" s="1" t="n">
        <v>0</v>
      </c>
      <c r="J849" s="1" t="n">
        <v>0</v>
      </c>
      <c r="K849" s="1" t="n">
        <v>0</v>
      </c>
      <c r="L849" s="1" t="n">
        <v>13.663162</v>
      </c>
      <c r="M849" s="1" t="n">
        <v>0</v>
      </c>
      <c r="N849" s="1" t="n">
        <v>690.951317</v>
      </c>
      <c r="P849" s="1" t="n">
        <f aca="false">SQRT(2*$P$3*A849/B849)</f>
        <v>0.410121933088198</v>
      </c>
      <c r="Q849" s="1" t="n">
        <f aca="false">-SQRT(2*$P$3*A849/B849)</f>
        <v>-0.410121933088198</v>
      </c>
      <c r="R849" s="1" t="n">
        <f aca="false">SQRT(2*$R$3*A849/B849)</f>
        <v>0.820243866176395</v>
      </c>
      <c r="S849" s="1" t="n">
        <f aca="false">-SQRT(2*$R$3*A849/B849)</f>
        <v>-0.820243866176395</v>
      </c>
      <c r="T849" s="2" t="n">
        <f aca="false">2*$P$3*$A849</f>
        <v>168.2</v>
      </c>
      <c r="U849" s="2" t="n">
        <f aca="false">2*$R$3*$A849</f>
        <v>672.8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0.34375</v>
      </c>
      <c r="D850" s="1" t="n">
        <v>0</v>
      </c>
      <c r="E850" s="1" t="n">
        <v>0.242246</v>
      </c>
      <c r="F850" s="1" t="n">
        <v>173.424636</v>
      </c>
      <c r="G850" s="1" t="n">
        <v>0</v>
      </c>
      <c r="H850" s="1" t="n">
        <v>13.079696</v>
      </c>
      <c r="I850" s="1" t="n">
        <v>0</v>
      </c>
      <c r="J850" s="1" t="n">
        <v>0</v>
      </c>
      <c r="K850" s="1" t="n">
        <v>0</v>
      </c>
      <c r="L850" s="1" t="n">
        <v>13.079696</v>
      </c>
      <c r="M850" s="1" t="n">
        <v>0</v>
      </c>
      <c r="N850" s="1" t="n">
        <v>693.810038</v>
      </c>
      <c r="P850" s="1" t="n">
        <f aca="false">SQRT(2*$P$3*A850/B850)</f>
        <v>0.410365690573664</v>
      </c>
      <c r="Q850" s="1" t="n">
        <f aca="false">-SQRT(2*$P$3*A850/B850)</f>
        <v>-0.410365690573664</v>
      </c>
      <c r="R850" s="1" t="n">
        <f aca="false">SQRT(2*$R$3*A850/B850)</f>
        <v>0.820731381147328</v>
      </c>
      <c r="S850" s="1" t="n">
        <f aca="false">-SQRT(2*$R$3*A850/B850)</f>
        <v>-0.820731381147328</v>
      </c>
      <c r="T850" s="2" t="n">
        <f aca="false">2*$P$3*$A850</f>
        <v>168.4</v>
      </c>
      <c r="U850" s="2" t="n">
        <f aca="false">2*$R$3*$A850</f>
        <v>673.6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0.319287</v>
      </c>
      <c r="D851" s="1" t="n">
        <v>0</v>
      </c>
      <c r="E851" s="1" t="n">
        <v>0.216186</v>
      </c>
      <c r="F851" s="1" t="n">
        <v>173.4999</v>
      </c>
      <c r="G851" s="1" t="n">
        <v>0</v>
      </c>
      <c r="H851" s="1" t="n">
        <v>12.508703</v>
      </c>
      <c r="I851" s="1" t="n">
        <v>0</v>
      </c>
      <c r="J851" s="1" t="n">
        <v>0</v>
      </c>
      <c r="K851" s="1" t="n">
        <v>0</v>
      </c>
      <c r="L851" s="1" t="n">
        <v>12.508703</v>
      </c>
      <c r="M851" s="1" t="n">
        <v>0</v>
      </c>
      <c r="N851" s="1" t="n">
        <v>696.074101</v>
      </c>
      <c r="P851" s="1" t="n">
        <f aca="false">SQRT(2*$P$3*A851/B851)</f>
        <v>0.410609303352956</v>
      </c>
      <c r="Q851" s="1" t="n">
        <f aca="false">-SQRT(2*$P$3*A851/B851)</f>
        <v>-0.410609303352956</v>
      </c>
      <c r="R851" s="1" t="n">
        <f aca="false">SQRT(2*$R$3*A851/B851)</f>
        <v>0.821218606705912</v>
      </c>
      <c r="S851" s="1" t="n">
        <f aca="false">-SQRT(2*$R$3*A851/B851)</f>
        <v>-0.821218606705912</v>
      </c>
      <c r="T851" s="2" t="n">
        <f aca="false">2*$P$3*$A851</f>
        <v>168.6</v>
      </c>
      <c r="U851" s="2" t="n">
        <f aca="false">2*$R$3*$A851</f>
        <v>674.4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0.313586</v>
      </c>
      <c r="D852" s="1" t="n">
        <v>0</v>
      </c>
      <c r="E852" s="1" t="n">
        <v>0.256595</v>
      </c>
      <c r="F852" s="1" t="n">
        <v>173.502718</v>
      </c>
      <c r="G852" s="1" t="n">
        <v>0</v>
      </c>
      <c r="H852" s="1" t="n">
        <v>12.702219</v>
      </c>
      <c r="I852" s="1" t="n">
        <v>0</v>
      </c>
      <c r="J852" s="1" t="n">
        <v>0</v>
      </c>
      <c r="K852" s="1" t="n">
        <v>0</v>
      </c>
      <c r="L852" s="1" t="n">
        <v>12.702219</v>
      </c>
      <c r="M852" s="1" t="n">
        <v>0</v>
      </c>
      <c r="N852" s="1" t="n">
        <v>696.249851</v>
      </c>
      <c r="P852" s="1" t="n">
        <f aca="false">SQRT(2*$P$3*A852/B852)</f>
        <v>0.410852771683483</v>
      </c>
      <c r="Q852" s="1" t="n">
        <f aca="false">-SQRT(2*$P$3*A852/B852)</f>
        <v>-0.410852771683483</v>
      </c>
      <c r="R852" s="1" t="n">
        <f aca="false">SQRT(2*$R$3*A852/B852)</f>
        <v>0.821705543366966</v>
      </c>
      <c r="S852" s="1" t="n">
        <f aca="false">-SQRT(2*$R$3*A852/B852)</f>
        <v>-0.821705543366966</v>
      </c>
      <c r="T852" s="2" t="n">
        <f aca="false">2*$P$3*$A852</f>
        <v>168.8</v>
      </c>
      <c r="U852" s="2" t="n">
        <f aca="false">2*$R$3*$A852</f>
        <v>675.2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0.314166</v>
      </c>
      <c r="D853" s="1" t="n">
        <v>0</v>
      </c>
      <c r="E853" s="1" t="n">
        <v>0.236798</v>
      </c>
      <c r="F853" s="1" t="n">
        <v>173.63387</v>
      </c>
      <c r="G853" s="1" t="n">
        <v>0</v>
      </c>
      <c r="H853" s="1" t="n">
        <v>12.971066</v>
      </c>
      <c r="I853" s="1" t="n">
        <v>0</v>
      </c>
      <c r="J853" s="1" t="n">
        <v>0</v>
      </c>
      <c r="K853" s="1" t="n">
        <v>0</v>
      </c>
      <c r="L853" s="1" t="n">
        <v>12.971066</v>
      </c>
      <c r="M853" s="1" t="n">
        <v>0</v>
      </c>
      <c r="N853" s="1" t="n">
        <v>695.976354</v>
      </c>
      <c r="P853" s="1" t="n">
        <f aca="false">SQRT(2*$P$3*A853/B853)</f>
        <v>0.411096095821889</v>
      </c>
      <c r="Q853" s="1" t="n">
        <f aca="false">-SQRT(2*$P$3*A853/B853)</f>
        <v>-0.411096095821889</v>
      </c>
      <c r="R853" s="1" t="n">
        <f aca="false">SQRT(2*$R$3*A853/B853)</f>
        <v>0.822192191643779</v>
      </c>
      <c r="S853" s="1" t="n">
        <f aca="false">-SQRT(2*$R$3*A853/B853)</f>
        <v>-0.822192191643779</v>
      </c>
      <c r="T853" s="2" t="n">
        <f aca="false">2*$P$3*$A853</f>
        <v>169</v>
      </c>
      <c r="U853" s="2" t="n">
        <f aca="false">2*$R$3*$A853</f>
        <v>676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0.330913</v>
      </c>
      <c r="D854" s="1" t="n">
        <v>0</v>
      </c>
      <c r="E854" s="1" t="n">
        <v>0.266917</v>
      </c>
      <c r="F854" s="1" t="n">
        <v>173.941397</v>
      </c>
      <c r="G854" s="1" t="n">
        <v>0</v>
      </c>
      <c r="H854" s="1" t="n">
        <v>13.001251</v>
      </c>
      <c r="I854" s="1" t="n">
        <v>0</v>
      </c>
      <c r="J854" s="1" t="n">
        <v>0</v>
      </c>
      <c r="K854" s="1" t="n">
        <v>0</v>
      </c>
      <c r="L854" s="1" t="n">
        <v>13.001251</v>
      </c>
      <c r="M854" s="1" t="n">
        <v>0</v>
      </c>
      <c r="N854" s="1" t="n">
        <v>697.767049</v>
      </c>
      <c r="P854" s="1" t="n">
        <f aca="false">SQRT(2*$P$3*A854/B854)</f>
        <v>0.411339276024063</v>
      </c>
      <c r="Q854" s="1" t="n">
        <f aca="false">-SQRT(2*$P$3*A854/B854)</f>
        <v>-0.411339276024063</v>
      </c>
      <c r="R854" s="1" t="n">
        <f aca="false">SQRT(2*$R$3*A854/B854)</f>
        <v>0.822678552048125</v>
      </c>
      <c r="S854" s="1" t="n">
        <f aca="false">-SQRT(2*$R$3*A854/B854)</f>
        <v>-0.822678552048125</v>
      </c>
      <c r="T854" s="2" t="n">
        <f aca="false">2*$P$3*$A854</f>
        <v>169.2</v>
      </c>
      <c r="U854" s="2" t="n">
        <f aca="false">2*$R$3*$A854</f>
        <v>676.8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0.349547</v>
      </c>
      <c r="D855" s="1" t="n">
        <v>0</v>
      </c>
      <c r="E855" s="1" t="n">
        <v>0.320728</v>
      </c>
      <c r="F855" s="1" t="n">
        <v>174.581565</v>
      </c>
      <c r="G855" s="1" t="n">
        <v>0</v>
      </c>
      <c r="H855" s="1" t="n">
        <v>14.026963</v>
      </c>
      <c r="I855" s="1" t="n">
        <v>0</v>
      </c>
      <c r="J855" s="1" t="n">
        <v>0</v>
      </c>
      <c r="K855" s="1" t="n">
        <v>0</v>
      </c>
      <c r="L855" s="1" t="n">
        <v>14.026963</v>
      </c>
      <c r="M855" s="1" t="n">
        <v>0</v>
      </c>
      <c r="N855" s="1" t="n">
        <v>698.486632</v>
      </c>
      <c r="P855" s="1" t="n">
        <f aca="false">SQRT(2*$P$3*A855/B855)</f>
        <v>0.411582312545134</v>
      </c>
      <c r="Q855" s="1" t="n">
        <f aca="false">-SQRT(2*$P$3*A855/B855)</f>
        <v>-0.411582312545134</v>
      </c>
      <c r="R855" s="1" t="n">
        <f aca="false">SQRT(2*$R$3*A855/B855)</f>
        <v>0.823164625090267</v>
      </c>
      <c r="S855" s="1" t="n">
        <f aca="false">-SQRT(2*$R$3*A855/B855)</f>
        <v>-0.823164625090267</v>
      </c>
      <c r="T855" s="2" t="n">
        <f aca="false">2*$P$3*$A855</f>
        <v>169.4</v>
      </c>
      <c r="U855" s="2" t="n">
        <f aca="false">2*$R$3*$A855</f>
        <v>677.6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0.35453</v>
      </c>
      <c r="D856" s="1" t="n">
        <v>0</v>
      </c>
      <c r="E856" s="1" t="n">
        <v>0.317336</v>
      </c>
      <c r="F856" s="1" t="n">
        <v>174.726328</v>
      </c>
      <c r="G856" s="1" t="n">
        <v>0</v>
      </c>
      <c r="H856" s="1" t="n">
        <v>13.28279</v>
      </c>
      <c r="I856" s="1" t="n">
        <v>0</v>
      </c>
      <c r="J856" s="1" t="n">
        <v>0</v>
      </c>
      <c r="K856" s="1" t="n">
        <v>0</v>
      </c>
      <c r="L856" s="1" t="n">
        <v>13.28279</v>
      </c>
      <c r="M856" s="1" t="n">
        <v>0</v>
      </c>
      <c r="N856" s="1" t="n">
        <v>699.742612</v>
      </c>
      <c r="P856" s="1" t="n">
        <f aca="false">SQRT(2*$P$3*A856/B856)</f>
        <v>0.41182520563948</v>
      </c>
      <c r="Q856" s="1" t="n">
        <f aca="false">-SQRT(2*$P$3*A856/B856)</f>
        <v>-0.41182520563948</v>
      </c>
      <c r="R856" s="1" t="n">
        <f aca="false">SQRT(2*$R$3*A856/B856)</f>
        <v>0.82365041127896</v>
      </c>
      <c r="S856" s="1" t="n">
        <f aca="false">-SQRT(2*$R$3*A856/B856)</f>
        <v>-0.82365041127896</v>
      </c>
      <c r="T856" s="2" t="n">
        <f aca="false">2*$P$3*$A856</f>
        <v>169.6</v>
      </c>
      <c r="U856" s="2" t="n">
        <f aca="false">2*$R$3*$A856</f>
        <v>678.4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0.338986</v>
      </c>
      <c r="D857" s="1" t="n">
        <v>0</v>
      </c>
      <c r="E857" s="1" t="n">
        <v>0.322368</v>
      </c>
      <c r="F857" s="1" t="n">
        <v>174.930734</v>
      </c>
      <c r="G857" s="1" t="n">
        <v>0</v>
      </c>
      <c r="H857" s="1" t="n">
        <v>13.177892</v>
      </c>
      <c r="I857" s="1" t="n">
        <v>0</v>
      </c>
      <c r="J857" s="1" t="n">
        <v>0</v>
      </c>
      <c r="K857" s="1" t="n">
        <v>0</v>
      </c>
      <c r="L857" s="1" t="n">
        <v>13.177892</v>
      </c>
      <c r="M857" s="1" t="n">
        <v>0</v>
      </c>
      <c r="N857" s="1" t="n">
        <v>700.000139</v>
      </c>
      <c r="P857" s="1" t="n">
        <f aca="false">SQRT(2*$P$3*A857/B857)</f>
        <v>0.41206795556073</v>
      </c>
      <c r="Q857" s="1" t="n">
        <f aca="false">-SQRT(2*$P$3*A857/B857)</f>
        <v>-0.41206795556073</v>
      </c>
      <c r="R857" s="1" t="n">
        <f aca="false">SQRT(2*$R$3*A857/B857)</f>
        <v>0.824135911121461</v>
      </c>
      <c r="S857" s="1" t="n">
        <f aca="false">-SQRT(2*$R$3*A857/B857)</f>
        <v>-0.824135911121461</v>
      </c>
      <c r="T857" s="2" t="n">
        <f aca="false">2*$P$3*$A857</f>
        <v>169.8</v>
      </c>
      <c r="U857" s="2" t="n">
        <f aca="false">2*$R$3*$A857</f>
        <v>679.2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0.335851</v>
      </c>
      <c r="D858" s="1" t="n">
        <v>0</v>
      </c>
      <c r="E858" s="1" t="n">
        <v>0.298235</v>
      </c>
      <c r="F858" s="1" t="n">
        <v>175.554198</v>
      </c>
      <c r="G858" s="1" t="n">
        <v>0</v>
      </c>
      <c r="H858" s="1" t="n">
        <v>13.713813</v>
      </c>
      <c r="I858" s="1" t="n">
        <v>0</v>
      </c>
      <c r="J858" s="1" t="n">
        <v>0</v>
      </c>
      <c r="K858" s="1" t="n">
        <v>0</v>
      </c>
      <c r="L858" s="1" t="n">
        <v>13.713813</v>
      </c>
      <c r="M858" s="1" t="n">
        <v>0</v>
      </c>
      <c r="N858" s="1" t="n">
        <v>700.97585</v>
      </c>
      <c r="P858" s="1" t="n">
        <f aca="false">SQRT(2*$P$3*A858/B858)</f>
        <v>0.412310562561766</v>
      </c>
      <c r="Q858" s="1" t="n">
        <f aca="false">-SQRT(2*$P$3*A858/B858)</f>
        <v>-0.412310562561766</v>
      </c>
      <c r="R858" s="1" t="n">
        <f aca="false">SQRT(2*$R$3*A858/B858)</f>
        <v>0.824621125123532</v>
      </c>
      <c r="S858" s="1" t="n">
        <f aca="false">-SQRT(2*$R$3*A858/B858)</f>
        <v>-0.824621125123532</v>
      </c>
      <c r="T858" s="2" t="n">
        <f aca="false">2*$P$3*$A858</f>
        <v>170</v>
      </c>
      <c r="U858" s="2" t="n">
        <f aca="false">2*$R$3*$A858</f>
        <v>680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0.338849</v>
      </c>
      <c r="D859" s="1" t="n">
        <v>0</v>
      </c>
      <c r="E859" s="1" t="n">
        <v>0.271653</v>
      </c>
      <c r="F859" s="1" t="n">
        <v>175.610209</v>
      </c>
      <c r="G859" s="1" t="n">
        <v>0</v>
      </c>
      <c r="H859" s="1" t="n">
        <v>13.721295</v>
      </c>
      <c r="I859" s="1" t="n">
        <v>0</v>
      </c>
      <c r="J859" s="1" t="n">
        <v>0</v>
      </c>
      <c r="K859" s="1" t="n">
        <v>0</v>
      </c>
      <c r="L859" s="1" t="n">
        <v>13.721295</v>
      </c>
      <c r="M859" s="1" t="n">
        <v>0</v>
      </c>
      <c r="N859" s="1" t="n">
        <v>703.075595</v>
      </c>
      <c r="P859" s="1" t="n">
        <f aca="false">SQRT(2*$P$3*A859/B859)</f>
        <v>0.412553026894725</v>
      </c>
      <c r="Q859" s="1" t="n">
        <f aca="false">-SQRT(2*$P$3*A859/B859)</f>
        <v>-0.412553026894725</v>
      </c>
      <c r="R859" s="1" t="n">
        <f aca="false">SQRT(2*$R$3*A859/B859)</f>
        <v>0.825106053789451</v>
      </c>
      <c r="S859" s="1" t="n">
        <f aca="false">-SQRT(2*$R$3*A859/B859)</f>
        <v>-0.825106053789451</v>
      </c>
      <c r="T859" s="2" t="n">
        <f aca="false">2*$P$3*$A859</f>
        <v>170.2</v>
      </c>
      <c r="U859" s="2" t="n">
        <f aca="false">2*$R$3*$A859</f>
        <v>680.8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0.338403</v>
      </c>
      <c r="D860" s="1" t="n">
        <v>0</v>
      </c>
      <c r="E860" s="1" t="n">
        <v>0.279621</v>
      </c>
      <c r="F860" s="1" t="n">
        <v>175.677535</v>
      </c>
      <c r="G860" s="1" t="n">
        <v>0</v>
      </c>
      <c r="H860" s="1" t="n">
        <v>12.52335</v>
      </c>
      <c r="I860" s="1" t="n">
        <v>0</v>
      </c>
      <c r="J860" s="1" t="n">
        <v>0</v>
      </c>
      <c r="K860" s="1" t="n">
        <v>0</v>
      </c>
      <c r="L860" s="1" t="n">
        <v>12.52335</v>
      </c>
      <c r="M860" s="1" t="n">
        <v>0</v>
      </c>
      <c r="N860" s="1" t="n">
        <v>702.313669</v>
      </c>
      <c r="P860" s="1" t="n">
        <f aca="false">SQRT(2*$P$3*A860/B860)</f>
        <v>0.412795348811006</v>
      </c>
      <c r="Q860" s="1" t="n">
        <f aca="false">-SQRT(2*$P$3*A860/B860)</f>
        <v>-0.412795348811006</v>
      </c>
      <c r="R860" s="1" t="n">
        <f aca="false">SQRT(2*$R$3*A860/B860)</f>
        <v>0.825590697622012</v>
      </c>
      <c r="S860" s="1" t="n">
        <f aca="false">-SQRT(2*$R$3*A860/B860)</f>
        <v>-0.825590697622012</v>
      </c>
      <c r="T860" s="2" t="n">
        <f aca="false">2*$P$3*$A860</f>
        <v>170.4</v>
      </c>
      <c r="U860" s="2" t="n">
        <f aca="false">2*$R$3*$A860</f>
        <v>681.6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0.342327</v>
      </c>
      <c r="D861" s="1" t="n">
        <v>0</v>
      </c>
      <c r="E861" s="1" t="n">
        <v>0.258147</v>
      </c>
      <c r="F861" s="1" t="n">
        <v>175.941851</v>
      </c>
      <c r="G861" s="1" t="n">
        <v>0</v>
      </c>
      <c r="H861" s="1" t="n">
        <v>12.701963</v>
      </c>
      <c r="I861" s="1" t="n">
        <v>0</v>
      </c>
      <c r="J861" s="1" t="n">
        <v>0</v>
      </c>
      <c r="K861" s="1" t="n">
        <v>0</v>
      </c>
      <c r="L861" s="1" t="n">
        <v>12.701963</v>
      </c>
      <c r="M861" s="1" t="n">
        <v>0</v>
      </c>
      <c r="N861" s="1" t="n">
        <v>702.463701</v>
      </c>
      <c r="P861" s="1" t="n">
        <f aca="false">SQRT(2*$P$3*A861/B861)</f>
        <v>0.413037528561268</v>
      </c>
      <c r="Q861" s="1" t="n">
        <f aca="false">-SQRT(2*$P$3*A861/B861)</f>
        <v>-0.413037528561268</v>
      </c>
      <c r="R861" s="1" t="n">
        <f aca="false">SQRT(2*$R$3*A861/B861)</f>
        <v>0.826075057122535</v>
      </c>
      <c r="S861" s="1" t="n">
        <f aca="false">-SQRT(2*$R$3*A861/B861)</f>
        <v>-0.826075057122535</v>
      </c>
      <c r="T861" s="2" t="n">
        <f aca="false">2*$P$3*$A861</f>
        <v>170.6</v>
      </c>
      <c r="U861" s="2" t="n">
        <f aca="false">2*$R$3*$A861</f>
        <v>682.4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0.330012</v>
      </c>
      <c r="D862" s="1" t="n">
        <v>0</v>
      </c>
      <c r="E862" s="1" t="n">
        <v>0.290606</v>
      </c>
      <c r="F862" s="1" t="n">
        <v>176.378869</v>
      </c>
      <c r="G862" s="1" t="n">
        <v>0</v>
      </c>
      <c r="H862" s="1" t="n">
        <v>13.062554</v>
      </c>
      <c r="I862" s="1" t="n">
        <v>0</v>
      </c>
      <c r="J862" s="1" t="n">
        <v>0</v>
      </c>
      <c r="K862" s="1" t="n">
        <v>0</v>
      </c>
      <c r="L862" s="1" t="n">
        <v>13.062554</v>
      </c>
      <c r="M862" s="1" t="n">
        <v>0</v>
      </c>
      <c r="N862" s="1" t="n">
        <v>702.774939</v>
      </c>
      <c r="P862" s="1" t="n">
        <f aca="false">SQRT(2*$P$3*A862/B862)</f>
        <v>0.413279566395437</v>
      </c>
      <c r="Q862" s="1" t="n">
        <f aca="false">-SQRT(2*$P$3*A862/B862)</f>
        <v>-0.413279566395437</v>
      </c>
      <c r="R862" s="1" t="n">
        <f aca="false">SQRT(2*$R$3*A862/B862)</f>
        <v>0.826559132790873</v>
      </c>
      <c r="S862" s="1" t="n">
        <f aca="false">-SQRT(2*$R$3*A862/B862)</f>
        <v>-0.826559132790873</v>
      </c>
      <c r="T862" s="2" t="n">
        <f aca="false">2*$P$3*$A862</f>
        <v>170.8</v>
      </c>
      <c r="U862" s="2" t="n">
        <f aca="false">2*$R$3*$A862</f>
        <v>683.2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0.317262</v>
      </c>
      <c r="D863" s="1" t="n">
        <v>0</v>
      </c>
      <c r="E863" s="1" t="n">
        <v>0.266865</v>
      </c>
      <c r="F863" s="1" t="n">
        <v>176.345939</v>
      </c>
      <c r="G863" s="1" t="n">
        <v>0</v>
      </c>
      <c r="H863" s="1" t="n">
        <v>12.811699</v>
      </c>
      <c r="I863" s="1" t="n">
        <v>0</v>
      </c>
      <c r="J863" s="1" t="n">
        <v>0</v>
      </c>
      <c r="K863" s="1" t="n">
        <v>0</v>
      </c>
      <c r="L863" s="1" t="n">
        <v>12.811699</v>
      </c>
      <c r="M863" s="1" t="n">
        <v>0</v>
      </c>
      <c r="N863" s="1" t="n">
        <v>702.854555</v>
      </c>
      <c r="P863" s="1" t="n">
        <f aca="false">SQRT(2*$P$3*A863/B863)</f>
        <v>0.413521462562707</v>
      </c>
      <c r="Q863" s="1" t="n">
        <f aca="false">-SQRT(2*$P$3*A863/B863)</f>
        <v>-0.413521462562707</v>
      </c>
      <c r="R863" s="1" t="n">
        <f aca="false">SQRT(2*$R$3*A863/B863)</f>
        <v>0.827042925125413</v>
      </c>
      <c r="S863" s="1" t="n">
        <f aca="false">-SQRT(2*$R$3*A863/B863)</f>
        <v>-0.827042925125413</v>
      </c>
      <c r="T863" s="2" t="n">
        <f aca="false">2*$P$3*$A863</f>
        <v>171</v>
      </c>
      <c r="U863" s="2" t="n">
        <f aca="false">2*$R$3*$A863</f>
        <v>684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0.301871</v>
      </c>
      <c r="D864" s="1" t="n">
        <v>0</v>
      </c>
      <c r="E864" s="1" t="n">
        <v>0.235532</v>
      </c>
      <c r="F864" s="1" t="n">
        <v>176.097701</v>
      </c>
      <c r="G864" s="1" t="n">
        <v>0</v>
      </c>
      <c r="H864" s="1" t="n">
        <v>13.097834</v>
      </c>
      <c r="I864" s="1" t="n">
        <v>0</v>
      </c>
      <c r="J864" s="1" t="n">
        <v>0</v>
      </c>
      <c r="K864" s="1" t="n">
        <v>0</v>
      </c>
      <c r="L864" s="1" t="n">
        <v>13.097834</v>
      </c>
      <c r="M864" s="1" t="n">
        <v>0</v>
      </c>
      <c r="N864" s="1" t="n">
        <v>702.671305</v>
      </c>
      <c r="P864" s="1" t="n">
        <f aca="false">SQRT(2*$P$3*A864/B864)</f>
        <v>0.413763217311544</v>
      </c>
      <c r="Q864" s="1" t="n">
        <f aca="false">-SQRT(2*$P$3*A864/B864)</f>
        <v>-0.413763217311544</v>
      </c>
      <c r="R864" s="1" t="n">
        <f aca="false">SQRT(2*$R$3*A864/B864)</f>
        <v>0.827526434623088</v>
      </c>
      <c r="S864" s="1" t="n">
        <f aca="false">-SQRT(2*$R$3*A864/B864)</f>
        <v>-0.827526434623088</v>
      </c>
      <c r="T864" s="2" t="n">
        <f aca="false">2*$P$3*$A864</f>
        <v>171.2</v>
      </c>
      <c r="U864" s="2" t="n">
        <f aca="false">2*$R$3*$A864</f>
        <v>684.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0.280661</v>
      </c>
      <c r="D865" s="1" t="n">
        <v>0</v>
      </c>
      <c r="E865" s="1" t="n">
        <v>0.257496</v>
      </c>
      <c r="F865" s="1" t="n">
        <v>176.73955</v>
      </c>
      <c r="G865" s="1" t="n">
        <v>0</v>
      </c>
      <c r="H865" s="1" t="n">
        <v>13.673737</v>
      </c>
      <c r="I865" s="1" t="n">
        <v>0</v>
      </c>
      <c r="J865" s="1" t="n">
        <v>0</v>
      </c>
      <c r="K865" s="1" t="n">
        <v>0</v>
      </c>
      <c r="L865" s="1" t="n">
        <v>13.673737</v>
      </c>
      <c r="M865" s="1" t="n">
        <v>0</v>
      </c>
      <c r="N865" s="1" t="n">
        <v>703.44208</v>
      </c>
      <c r="P865" s="1" t="n">
        <f aca="false">SQRT(2*$P$3*A865/B865)</f>
        <v>0.414004830889689</v>
      </c>
      <c r="Q865" s="1" t="n">
        <f aca="false">-SQRT(2*$P$3*A865/B865)</f>
        <v>-0.414004830889689</v>
      </c>
      <c r="R865" s="1" t="n">
        <f aca="false">SQRT(2*$R$3*A865/B865)</f>
        <v>0.828009661779378</v>
      </c>
      <c r="S865" s="1" t="n">
        <f aca="false">-SQRT(2*$R$3*A865/B865)</f>
        <v>-0.828009661779378</v>
      </c>
      <c r="T865" s="2" t="n">
        <f aca="false">2*$P$3*$A865</f>
        <v>171.4</v>
      </c>
      <c r="U865" s="2" t="n">
        <f aca="false">2*$R$3*$A865</f>
        <v>685.6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0.310414</v>
      </c>
      <c r="D866" s="1" t="n">
        <v>0</v>
      </c>
      <c r="E866" s="1" t="n">
        <v>0.277495</v>
      </c>
      <c r="F866" s="1" t="n">
        <v>176.24722</v>
      </c>
      <c r="G866" s="1" t="n">
        <v>0</v>
      </c>
      <c r="H866" s="1" t="n">
        <v>13.6731</v>
      </c>
      <c r="I866" s="1" t="n">
        <v>0</v>
      </c>
      <c r="J866" s="1" t="n">
        <v>0</v>
      </c>
      <c r="K866" s="1" t="n">
        <v>0</v>
      </c>
      <c r="L866" s="1" t="n">
        <v>13.6731</v>
      </c>
      <c r="M866" s="1" t="n">
        <v>0</v>
      </c>
      <c r="N866" s="1" t="n">
        <v>707.829061</v>
      </c>
      <c r="P866" s="1" t="n">
        <f aca="false">SQRT(2*$P$3*A866/B866)</f>
        <v>0.41424630354416</v>
      </c>
      <c r="Q866" s="1" t="n">
        <f aca="false">-SQRT(2*$P$3*A866/B866)</f>
        <v>-0.41424630354416</v>
      </c>
      <c r="R866" s="1" t="n">
        <f aca="false">SQRT(2*$R$3*A866/B866)</f>
        <v>0.828492607088319</v>
      </c>
      <c r="S866" s="1" t="n">
        <f aca="false">-SQRT(2*$R$3*A866/B866)</f>
        <v>-0.828492607088319</v>
      </c>
      <c r="T866" s="2" t="n">
        <f aca="false">2*$P$3*$A866</f>
        <v>171.6</v>
      </c>
      <c r="U866" s="2" t="n">
        <f aca="false">2*$R$3*$A866</f>
        <v>686.4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0.296268</v>
      </c>
      <c r="D867" s="1" t="n">
        <v>0</v>
      </c>
      <c r="E867" s="1" t="n">
        <v>0.257795</v>
      </c>
      <c r="F867" s="1" t="n">
        <v>176.445236</v>
      </c>
      <c r="G867" s="1" t="n">
        <v>0</v>
      </c>
      <c r="H867" s="1" t="n">
        <v>12.384346</v>
      </c>
      <c r="I867" s="1" t="n">
        <v>0</v>
      </c>
      <c r="J867" s="1" t="n">
        <v>0</v>
      </c>
      <c r="K867" s="1" t="n">
        <v>0</v>
      </c>
      <c r="L867" s="1" t="n">
        <v>12.384346</v>
      </c>
      <c r="M867" s="1" t="n">
        <v>0</v>
      </c>
      <c r="N867" s="1" t="n">
        <v>711.2347</v>
      </c>
      <c r="P867" s="1" t="n">
        <f aca="false">SQRT(2*$P$3*A867/B867)</f>
        <v>0.414487635521254</v>
      </c>
      <c r="Q867" s="1" t="n">
        <f aca="false">-SQRT(2*$P$3*A867/B867)</f>
        <v>-0.414487635521254</v>
      </c>
      <c r="R867" s="1" t="n">
        <f aca="false">SQRT(2*$R$3*A867/B867)</f>
        <v>0.828975271042508</v>
      </c>
      <c r="S867" s="1" t="n">
        <f aca="false">-SQRT(2*$R$3*A867/B867)</f>
        <v>-0.828975271042508</v>
      </c>
      <c r="T867" s="2" t="n">
        <f aca="false">2*$P$3*$A867</f>
        <v>171.8</v>
      </c>
      <c r="U867" s="2" t="n">
        <f aca="false">2*$R$3*$A867</f>
        <v>687.2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0.29179</v>
      </c>
      <c r="D868" s="1" t="n">
        <v>0</v>
      </c>
      <c r="E868" s="1" t="n">
        <v>0.283516</v>
      </c>
      <c r="F868" s="1" t="n">
        <v>177.299379</v>
      </c>
      <c r="G868" s="1" t="n">
        <v>0</v>
      </c>
      <c r="H868" s="1" t="n">
        <v>12.267823</v>
      </c>
      <c r="I868" s="1" t="n">
        <v>0</v>
      </c>
      <c r="J868" s="1" t="n">
        <v>0</v>
      </c>
      <c r="K868" s="1" t="n">
        <v>0</v>
      </c>
      <c r="L868" s="1" t="n">
        <v>12.267823</v>
      </c>
      <c r="M868" s="1" t="n">
        <v>0</v>
      </c>
      <c r="N868" s="1" t="n">
        <v>710.704575</v>
      </c>
      <c r="P868" s="1" t="n">
        <f aca="false">SQRT(2*$P$3*A868/B868)</f>
        <v>0.414728827066554</v>
      </c>
      <c r="Q868" s="1" t="n">
        <f aca="false">-SQRT(2*$P$3*A868/B868)</f>
        <v>-0.414728827066554</v>
      </c>
      <c r="R868" s="1" t="n">
        <f aca="false">SQRT(2*$R$3*A868/B868)</f>
        <v>0.829457654133109</v>
      </c>
      <c r="S868" s="1" t="n">
        <f aca="false">-SQRT(2*$R$3*A868/B868)</f>
        <v>-0.829457654133109</v>
      </c>
      <c r="T868" s="2" t="n">
        <f aca="false">2*$P$3*$A868</f>
        <v>172</v>
      </c>
      <c r="U868" s="2" t="n">
        <f aca="false">2*$R$3*$A868</f>
        <v>688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0.29894</v>
      </c>
      <c r="D869" s="1" t="n">
        <v>0</v>
      </c>
      <c r="E869" s="1" t="n">
        <v>0.24642</v>
      </c>
      <c r="F869" s="1" t="n">
        <v>177.727857</v>
      </c>
      <c r="G869" s="1" t="n">
        <v>0</v>
      </c>
      <c r="H869" s="1" t="n">
        <v>13.272762</v>
      </c>
      <c r="I869" s="1" t="n">
        <v>0</v>
      </c>
      <c r="J869" s="1" t="n">
        <v>0</v>
      </c>
      <c r="K869" s="1" t="n">
        <v>0</v>
      </c>
      <c r="L869" s="1" t="n">
        <v>13.272762</v>
      </c>
      <c r="M869" s="1" t="n">
        <v>0</v>
      </c>
      <c r="N869" s="1" t="n">
        <v>710.687297</v>
      </c>
      <c r="P869" s="1" t="n">
        <f aca="false">SQRT(2*$P$3*A869/B869)</f>
        <v>0.414969878424929</v>
      </c>
      <c r="Q869" s="1" t="n">
        <f aca="false">-SQRT(2*$P$3*A869/B869)</f>
        <v>-0.414969878424929</v>
      </c>
      <c r="R869" s="1" t="n">
        <f aca="false">SQRT(2*$R$3*A869/B869)</f>
        <v>0.829939756849857</v>
      </c>
      <c r="S869" s="1" t="n">
        <f aca="false">-SQRT(2*$R$3*A869/B869)</f>
        <v>-0.829939756849857</v>
      </c>
      <c r="T869" s="2" t="n">
        <f aca="false">2*$P$3*$A869</f>
        <v>172.2</v>
      </c>
      <c r="U869" s="2" t="n">
        <f aca="false">2*$R$3*$A869</f>
        <v>688.8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0.301109</v>
      </c>
      <c r="D870" s="1" t="n">
        <v>0</v>
      </c>
      <c r="E870" s="1" t="n">
        <v>0.28019</v>
      </c>
      <c r="F870" s="1" t="n">
        <v>178.000341</v>
      </c>
      <c r="G870" s="1" t="n">
        <v>0</v>
      </c>
      <c r="H870" s="1" t="n">
        <v>12.820301</v>
      </c>
      <c r="I870" s="1" t="n">
        <v>0</v>
      </c>
      <c r="J870" s="1" t="n">
        <v>0</v>
      </c>
      <c r="K870" s="1" t="n">
        <v>0</v>
      </c>
      <c r="L870" s="1" t="n">
        <v>12.820301</v>
      </c>
      <c r="M870" s="1" t="n">
        <v>0</v>
      </c>
      <c r="N870" s="1" t="n">
        <v>711.077748</v>
      </c>
      <c r="P870" s="1" t="n">
        <f aca="false">SQRT(2*$P$3*A870/B870)</f>
        <v>0.415210789840534</v>
      </c>
      <c r="Q870" s="1" t="n">
        <f aca="false">-SQRT(2*$P$3*A870/B870)</f>
        <v>-0.415210789840534</v>
      </c>
      <c r="R870" s="1" t="n">
        <f aca="false">SQRT(2*$R$3*A870/B870)</f>
        <v>0.830421579681068</v>
      </c>
      <c r="S870" s="1" t="n">
        <f aca="false">-SQRT(2*$R$3*A870/B870)</f>
        <v>-0.830421579681068</v>
      </c>
      <c r="T870" s="2" t="n">
        <f aca="false">2*$P$3*$A870</f>
        <v>172.4</v>
      </c>
      <c r="U870" s="2" t="n">
        <f aca="false">2*$R$3*$A870</f>
        <v>689.6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0.290848</v>
      </c>
      <c r="D871" s="1" t="n">
        <v>0</v>
      </c>
      <c r="E871" s="1" t="n">
        <v>0.256938</v>
      </c>
      <c r="F871" s="1" t="n">
        <v>177.984209</v>
      </c>
      <c r="G871" s="1" t="n">
        <v>0</v>
      </c>
      <c r="H871" s="1" t="n">
        <v>13.723793</v>
      </c>
      <c r="I871" s="1" t="n">
        <v>0</v>
      </c>
      <c r="J871" s="1" t="n">
        <v>0</v>
      </c>
      <c r="K871" s="1" t="n">
        <v>0</v>
      </c>
      <c r="L871" s="1" t="n">
        <v>13.723793</v>
      </c>
      <c r="M871" s="1" t="n">
        <v>0</v>
      </c>
      <c r="N871" s="1" t="n">
        <v>708.860116</v>
      </c>
      <c r="P871" s="1" t="n">
        <f aca="false">SQRT(2*$P$3*A871/B871)</f>
        <v>0.41545156155682</v>
      </c>
      <c r="Q871" s="1" t="n">
        <f aca="false">-SQRT(2*$P$3*A871/B871)</f>
        <v>-0.41545156155682</v>
      </c>
      <c r="R871" s="1" t="n">
        <f aca="false">SQRT(2*$R$3*A871/B871)</f>
        <v>0.83090312311364</v>
      </c>
      <c r="S871" s="1" t="n">
        <f aca="false">-SQRT(2*$R$3*A871/B871)</f>
        <v>-0.83090312311364</v>
      </c>
      <c r="T871" s="2" t="n">
        <f aca="false">2*$P$3*$A871</f>
        <v>172.6</v>
      </c>
      <c r="U871" s="2" t="n">
        <f aca="false">2*$R$3*$A871</f>
        <v>690.4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0.299884</v>
      </c>
      <c r="D872" s="1" t="n">
        <v>0</v>
      </c>
      <c r="E872" s="1" t="n">
        <v>0.269707</v>
      </c>
      <c r="F872" s="1" t="n">
        <v>178.197939</v>
      </c>
      <c r="G872" s="1" t="n">
        <v>0</v>
      </c>
      <c r="H872" s="1" t="n">
        <v>14.704707</v>
      </c>
      <c r="I872" s="1" t="n">
        <v>0</v>
      </c>
      <c r="J872" s="1" t="n">
        <v>0</v>
      </c>
      <c r="K872" s="1" t="n">
        <v>0</v>
      </c>
      <c r="L872" s="1" t="n">
        <v>14.704707</v>
      </c>
      <c r="M872" s="1" t="n">
        <v>0</v>
      </c>
      <c r="N872" s="1" t="n">
        <v>712.079202</v>
      </c>
      <c r="P872" s="1" t="n">
        <f aca="false">SQRT(2*$P$3*A872/B872)</f>
        <v>0.415692193816531</v>
      </c>
      <c r="Q872" s="1" t="n">
        <f aca="false">-SQRT(2*$P$3*A872/B872)</f>
        <v>-0.415692193816531</v>
      </c>
      <c r="R872" s="1" t="n">
        <f aca="false">SQRT(2*$R$3*A872/B872)</f>
        <v>0.831384387633061</v>
      </c>
      <c r="S872" s="1" t="n">
        <f aca="false">-SQRT(2*$R$3*A872/B872)</f>
        <v>-0.831384387633061</v>
      </c>
      <c r="T872" s="2" t="n">
        <f aca="false">2*$P$3*$A872</f>
        <v>172.8</v>
      </c>
      <c r="U872" s="2" t="n">
        <f aca="false">2*$R$3*$A872</f>
        <v>691.2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0.285813</v>
      </c>
      <c r="D873" s="1" t="n">
        <v>0</v>
      </c>
      <c r="E873" s="1" t="n">
        <v>0.30163</v>
      </c>
      <c r="F873" s="1" t="n">
        <v>178.946698</v>
      </c>
      <c r="G873" s="1" t="n">
        <v>0</v>
      </c>
      <c r="H873" s="1" t="n">
        <v>15.576073</v>
      </c>
      <c r="I873" s="1" t="n">
        <v>0</v>
      </c>
      <c r="J873" s="1" t="n">
        <v>0</v>
      </c>
      <c r="K873" s="1" t="n">
        <v>0</v>
      </c>
      <c r="L873" s="1" t="n">
        <v>15.576073</v>
      </c>
      <c r="M873" s="1" t="n">
        <v>0</v>
      </c>
      <c r="N873" s="1" t="n">
        <v>710.086214</v>
      </c>
      <c r="P873" s="1" t="n">
        <f aca="false">SQRT(2*$P$3*A873/B873)</f>
        <v>0.415932686861708</v>
      </c>
      <c r="Q873" s="1" t="n">
        <f aca="false">-SQRT(2*$P$3*A873/B873)</f>
        <v>-0.415932686861708</v>
      </c>
      <c r="R873" s="1" t="n">
        <f aca="false">SQRT(2*$R$3*A873/B873)</f>
        <v>0.831865373723417</v>
      </c>
      <c r="S873" s="1" t="n">
        <f aca="false">-SQRT(2*$R$3*A873/B873)</f>
        <v>-0.831865373723417</v>
      </c>
      <c r="T873" s="2" t="n">
        <f aca="false">2*$P$3*$A873</f>
        <v>173</v>
      </c>
      <c r="U873" s="2" t="n">
        <f aca="false">2*$R$3*$A873</f>
        <v>692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0.312593</v>
      </c>
      <c r="D874" s="1" t="n">
        <v>0</v>
      </c>
      <c r="E874" s="1" t="n">
        <v>0.271977</v>
      </c>
      <c r="F874" s="1" t="n">
        <v>178.897624</v>
      </c>
      <c r="G874" s="1" t="n">
        <v>0</v>
      </c>
      <c r="H874" s="1" t="n">
        <v>15.806491</v>
      </c>
      <c r="I874" s="1" t="n">
        <v>0</v>
      </c>
      <c r="J874" s="1" t="n">
        <v>0</v>
      </c>
      <c r="K874" s="1" t="n">
        <v>0</v>
      </c>
      <c r="L874" s="1" t="n">
        <v>15.806491</v>
      </c>
      <c r="M874" s="1" t="n">
        <v>0</v>
      </c>
      <c r="N874" s="1" t="n">
        <v>712.433218</v>
      </c>
      <c r="P874" s="1" t="n">
        <f aca="false">SQRT(2*$P$3*A874/B874)</f>
        <v>0.416173040933696</v>
      </c>
      <c r="Q874" s="1" t="n">
        <f aca="false">-SQRT(2*$P$3*A874/B874)</f>
        <v>-0.416173040933696</v>
      </c>
      <c r="R874" s="1" t="n">
        <f aca="false">SQRT(2*$R$3*A874/B874)</f>
        <v>0.832346081867393</v>
      </c>
      <c r="S874" s="1" t="n">
        <f aca="false">-SQRT(2*$R$3*A874/B874)</f>
        <v>-0.832346081867393</v>
      </c>
      <c r="T874" s="2" t="n">
        <f aca="false">2*$P$3*$A874</f>
        <v>173.2</v>
      </c>
      <c r="U874" s="2" t="n">
        <f aca="false">2*$R$3*$A874</f>
        <v>692.8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0.308022</v>
      </c>
      <c r="D875" s="1" t="n">
        <v>0</v>
      </c>
      <c r="E875" s="1" t="n">
        <v>0.219796</v>
      </c>
      <c r="F875" s="1" t="n">
        <v>179.10421</v>
      </c>
      <c r="G875" s="1" t="n">
        <v>0</v>
      </c>
      <c r="H875" s="1" t="n">
        <v>15.149676</v>
      </c>
      <c r="I875" s="1" t="n">
        <v>0</v>
      </c>
      <c r="J875" s="1" t="n">
        <v>0</v>
      </c>
      <c r="K875" s="1" t="n">
        <v>0</v>
      </c>
      <c r="L875" s="1" t="n">
        <v>15.149676</v>
      </c>
      <c r="M875" s="1" t="n">
        <v>0</v>
      </c>
      <c r="N875" s="1" t="n">
        <v>713.41387</v>
      </c>
      <c r="P875" s="1" t="n">
        <f aca="false">SQRT(2*$P$3*A875/B875)</f>
        <v>0.41641325627314</v>
      </c>
      <c r="Q875" s="1" t="n">
        <f aca="false">-SQRT(2*$P$3*A875/B875)</f>
        <v>-0.41641325627314</v>
      </c>
      <c r="R875" s="1" t="n">
        <f aca="false">SQRT(2*$R$3*A875/B875)</f>
        <v>0.832826512546281</v>
      </c>
      <c r="S875" s="1" t="n">
        <f aca="false">-SQRT(2*$R$3*A875/B875)</f>
        <v>-0.832826512546281</v>
      </c>
      <c r="T875" s="2" t="n">
        <f aca="false">2*$P$3*$A875</f>
        <v>173.4</v>
      </c>
      <c r="U875" s="2" t="n">
        <f aca="false">2*$R$3*$A875</f>
        <v>693.6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0.304944</v>
      </c>
      <c r="D876" s="1" t="n">
        <v>0</v>
      </c>
      <c r="E876" s="1" t="n">
        <v>0.209053</v>
      </c>
      <c r="F876" s="1" t="n">
        <v>178.889984</v>
      </c>
      <c r="G876" s="1" t="n">
        <v>0</v>
      </c>
      <c r="H876" s="1" t="n">
        <v>16.32675</v>
      </c>
      <c r="I876" s="1" t="n">
        <v>0</v>
      </c>
      <c r="J876" s="1" t="n">
        <v>0</v>
      </c>
      <c r="K876" s="1" t="n">
        <v>0</v>
      </c>
      <c r="L876" s="1" t="n">
        <v>16.32675</v>
      </c>
      <c r="M876" s="1" t="n">
        <v>0</v>
      </c>
      <c r="N876" s="1" t="n">
        <v>714.893711</v>
      </c>
      <c r="P876" s="1" t="n">
        <f aca="false">SQRT(2*$P$3*A876/B876)</f>
        <v>0.416653333119993</v>
      </c>
      <c r="Q876" s="1" t="n">
        <f aca="false">-SQRT(2*$P$3*A876/B876)</f>
        <v>-0.416653333119993</v>
      </c>
      <c r="R876" s="1" t="n">
        <f aca="false">SQRT(2*$R$3*A876/B876)</f>
        <v>0.833306666239986</v>
      </c>
      <c r="S876" s="1" t="n">
        <f aca="false">-SQRT(2*$R$3*A876/B876)</f>
        <v>-0.833306666239986</v>
      </c>
      <c r="T876" s="2" t="n">
        <f aca="false">2*$P$3*$A876</f>
        <v>173.6</v>
      </c>
      <c r="U876" s="2" t="n">
        <f aca="false">2*$R$3*$A876</f>
        <v>694.4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0.269037</v>
      </c>
      <c r="D877" s="1" t="n">
        <v>0</v>
      </c>
      <c r="E877" s="1" t="n">
        <v>0.239583</v>
      </c>
      <c r="F877" s="1" t="n">
        <v>179.370632</v>
      </c>
      <c r="G877" s="1" t="n">
        <v>0</v>
      </c>
      <c r="H877" s="1" t="n">
        <v>15.763907</v>
      </c>
      <c r="I877" s="1" t="n">
        <v>0</v>
      </c>
      <c r="J877" s="1" t="n">
        <v>0</v>
      </c>
      <c r="K877" s="1" t="n">
        <v>0</v>
      </c>
      <c r="L877" s="1" t="n">
        <v>15.763907</v>
      </c>
      <c r="M877" s="1" t="n">
        <v>0</v>
      </c>
      <c r="N877" s="1" t="n">
        <v>714.494458</v>
      </c>
      <c r="P877" s="1" t="n">
        <f aca="false">SQRT(2*$P$3*A877/B877)</f>
        <v>0.416893271713517</v>
      </c>
      <c r="Q877" s="1" t="n">
        <f aca="false">-SQRT(2*$P$3*A877/B877)</f>
        <v>-0.416893271713517</v>
      </c>
      <c r="R877" s="1" t="n">
        <f aca="false">SQRT(2*$R$3*A877/B877)</f>
        <v>0.833786543427033</v>
      </c>
      <c r="S877" s="1" t="n">
        <f aca="false">-SQRT(2*$R$3*A877/B877)</f>
        <v>-0.833786543427033</v>
      </c>
      <c r="T877" s="2" t="n">
        <f aca="false">2*$P$3*$A877</f>
        <v>173.8</v>
      </c>
      <c r="U877" s="2" t="n">
        <f aca="false">2*$R$3*$A877</f>
        <v>695.2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0.246601</v>
      </c>
      <c r="D878" s="1" t="n">
        <v>0</v>
      </c>
      <c r="E878" s="1" t="n">
        <v>0.170554</v>
      </c>
      <c r="F878" s="1" t="n">
        <v>179.137673</v>
      </c>
      <c r="G878" s="1" t="n">
        <v>0</v>
      </c>
      <c r="H878" s="1" t="n">
        <v>15.105235</v>
      </c>
      <c r="I878" s="1" t="n">
        <v>0</v>
      </c>
      <c r="J878" s="1" t="n">
        <v>0</v>
      </c>
      <c r="K878" s="1" t="n">
        <v>0</v>
      </c>
      <c r="L878" s="1" t="n">
        <v>15.105235</v>
      </c>
      <c r="M878" s="1" t="n">
        <v>0</v>
      </c>
      <c r="N878" s="1" t="n">
        <v>715.333185</v>
      </c>
      <c r="P878" s="1" t="n">
        <f aca="false">SQRT(2*$P$3*A878/B878)</f>
        <v>0.417133072292284</v>
      </c>
      <c r="Q878" s="1" t="n">
        <f aca="false">-SQRT(2*$P$3*A878/B878)</f>
        <v>-0.417133072292284</v>
      </c>
      <c r="R878" s="1" t="n">
        <f aca="false">SQRT(2*$R$3*A878/B878)</f>
        <v>0.834266144584568</v>
      </c>
      <c r="S878" s="1" t="n">
        <f aca="false">-SQRT(2*$R$3*A878/B878)</f>
        <v>-0.834266144584568</v>
      </c>
      <c r="T878" s="2" t="n">
        <f aca="false">2*$P$3*$A878</f>
        <v>174</v>
      </c>
      <c r="U878" s="2" t="n">
        <f aca="false">2*$R$3*$A878</f>
        <v>696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0.245649</v>
      </c>
      <c r="D879" s="1" t="n">
        <v>0</v>
      </c>
      <c r="E879" s="1" t="n">
        <v>0.166435</v>
      </c>
      <c r="F879" s="1" t="n">
        <v>179.056345</v>
      </c>
      <c r="G879" s="1" t="n">
        <v>0</v>
      </c>
      <c r="H879" s="1" t="n">
        <v>15.205129</v>
      </c>
      <c r="I879" s="1" t="n">
        <v>0</v>
      </c>
      <c r="J879" s="1" t="n">
        <v>0</v>
      </c>
      <c r="K879" s="1" t="n">
        <v>0</v>
      </c>
      <c r="L879" s="1" t="n">
        <v>15.205129</v>
      </c>
      <c r="M879" s="1" t="n">
        <v>0</v>
      </c>
      <c r="N879" s="1" t="n">
        <v>718.579852</v>
      </c>
      <c r="P879" s="1" t="n">
        <f aca="false">SQRT(2*$P$3*A879/B879)</f>
        <v>0.417372735094184</v>
      </c>
      <c r="Q879" s="1" t="n">
        <f aca="false">-SQRT(2*$P$3*A879/B879)</f>
        <v>-0.417372735094184</v>
      </c>
      <c r="R879" s="1" t="n">
        <f aca="false">SQRT(2*$R$3*A879/B879)</f>
        <v>0.834745470188368</v>
      </c>
      <c r="S879" s="1" t="n">
        <f aca="false">-SQRT(2*$R$3*A879/B879)</f>
        <v>-0.834745470188368</v>
      </c>
      <c r="T879" s="2" t="n">
        <f aca="false">2*$P$3*$A879</f>
        <v>174.2</v>
      </c>
      <c r="U879" s="2" t="n">
        <f aca="false">2*$R$3*$A879</f>
        <v>696.8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0.237462</v>
      </c>
      <c r="D880" s="1" t="n">
        <v>0</v>
      </c>
      <c r="E880" s="1" t="n">
        <v>0.158763</v>
      </c>
      <c r="F880" s="1" t="n">
        <v>179.708202</v>
      </c>
      <c r="G880" s="1" t="n">
        <v>0</v>
      </c>
      <c r="H880" s="1" t="n">
        <v>14.907553</v>
      </c>
      <c r="I880" s="1" t="n">
        <v>0</v>
      </c>
      <c r="J880" s="1" t="n">
        <v>0</v>
      </c>
      <c r="K880" s="1" t="n">
        <v>0</v>
      </c>
      <c r="L880" s="1" t="n">
        <v>14.907553</v>
      </c>
      <c r="M880" s="1" t="n">
        <v>0</v>
      </c>
      <c r="N880" s="1" t="n">
        <v>719.619232</v>
      </c>
      <c r="P880" s="1" t="n">
        <f aca="false">SQRT(2*$P$3*A880/B880)</f>
        <v>0.417612260356422</v>
      </c>
      <c r="Q880" s="1" t="n">
        <f aca="false">-SQRT(2*$P$3*A880/B880)</f>
        <v>-0.417612260356422</v>
      </c>
      <c r="R880" s="1" t="n">
        <f aca="false">SQRT(2*$R$3*A880/B880)</f>
        <v>0.835224520712844</v>
      </c>
      <c r="S880" s="1" t="n">
        <f aca="false">-SQRT(2*$R$3*A880/B880)</f>
        <v>-0.835224520712844</v>
      </c>
      <c r="T880" s="2" t="n">
        <f aca="false">2*$P$3*$A880</f>
        <v>174.4</v>
      </c>
      <c r="U880" s="2" t="n">
        <f aca="false">2*$R$3*$A880</f>
        <v>697.6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0.245083</v>
      </c>
      <c r="D881" s="1" t="n">
        <v>0</v>
      </c>
      <c r="E881" s="1" t="n">
        <v>0.189637</v>
      </c>
      <c r="F881" s="1" t="n">
        <v>179.488469</v>
      </c>
      <c r="G881" s="1" t="n">
        <v>0</v>
      </c>
      <c r="H881" s="1" t="n">
        <v>13.835049</v>
      </c>
      <c r="I881" s="1" t="n">
        <v>0</v>
      </c>
      <c r="J881" s="1" t="n">
        <v>0</v>
      </c>
      <c r="K881" s="1" t="n">
        <v>0</v>
      </c>
      <c r="L881" s="1" t="n">
        <v>13.835049</v>
      </c>
      <c r="M881" s="1" t="n">
        <v>0</v>
      </c>
      <c r="N881" s="1" t="n">
        <v>722.753666</v>
      </c>
      <c r="P881" s="1" t="n">
        <f aca="false">SQRT(2*$P$3*A881/B881)</f>
        <v>0.417851648315524</v>
      </c>
      <c r="Q881" s="1" t="n">
        <f aca="false">-SQRT(2*$P$3*A881/B881)</f>
        <v>-0.417851648315524</v>
      </c>
      <c r="R881" s="1" t="n">
        <f aca="false">SQRT(2*$R$3*A881/B881)</f>
        <v>0.835703296631047</v>
      </c>
      <c r="S881" s="1" t="n">
        <f aca="false">-SQRT(2*$R$3*A881/B881)</f>
        <v>-0.835703296631047</v>
      </c>
      <c r="T881" s="2" t="n">
        <f aca="false">2*$P$3*$A881</f>
        <v>174.6</v>
      </c>
      <c r="U881" s="2" t="n">
        <f aca="false">2*$R$3*$A881</f>
        <v>698.4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0.23379</v>
      </c>
      <c r="D882" s="1" t="n">
        <v>0</v>
      </c>
      <c r="E882" s="1" t="n">
        <v>0.193326</v>
      </c>
      <c r="F882" s="1" t="n">
        <v>178.849387</v>
      </c>
      <c r="G882" s="1" t="n">
        <v>0</v>
      </c>
      <c r="H882" s="1" t="n">
        <v>13.502579</v>
      </c>
      <c r="I882" s="1" t="n">
        <v>0</v>
      </c>
      <c r="J882" s="1" t="n">
        <v>0</v>
      </c>
      <c r="K882" s="1" t="n">
        <v>0</v>
      </c>
      <c r="L882" s="1" t="n">
        <v>13.502579</v>
      </c>
      <c r="M882" s="1" t="n">
        <v>0</v>
      </c>
      <c r="N882" s="1" t="n">
        <v>723.79301</v>
      </c>
      <c r="P882" s="1" t="n">
        <f aca="false">SQRT(2*$P$3*A882/B882)</f>
        <v>0.418090899207337</v>
      </c>
      <c r="Q882" s="1" t="n">
        <f aca="false">-SQRT(2*$P$3*A882/B882)</f>
        <v>-0.418090899207337</v>
      </c>
      <c r="R882" s="1" t="n">
        <f aca="false">SQRT(2*$R$3*A882/B882)</f>
        <v>0.836181798414675</v>
      </c>
      <c r="S882" s="1" t="n">
        <f aca="false">-SQRT(2*$R$3*A882/B882)</f>
        <v>-0.836181798414675</v>
      </c>
      <c r="T882" s="2" t="n">
        <f aca="false">2*$P$3*$A882</f>
        <v>174.8</v>
      </c>
      <c r="U882" s="2" t="n">
        <f aca="false">2*$R$3*$A882</f>
        <v>699.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0.230747</v>
      </c>
      <c r="D883" s="1" t="n">
        <v>0</v>
      </c>
      <c r="E883" s="1" t="n">
        <v>0.214287</v>
      </c>
      <c r="F883" s="1" t="n">
        <v>179.421586</v>
      </c>
      <c r="G883" s="1" t="n">
        <v>0</v>
      </c>
      <c r="H883" s="1" t="n">
        <v>12.616939</v>
      </c>
      <c r="I883" s="1" t="n">
        <v>0</v>
      </c>
      <c r="J883" s="1" t="n">
        <v>0</v>
      </c>
      <c r="K883" s="1" t="n">
        <v>0</v>
      </c>
      <c r="L883" s="1" t="n">
        <v>12.616939</v>
      </c>
      <c r="M883" s="1" t="n">
        <v>0</v>
      </c>
      <c r="N883" s="1" t="n">
        <v>723.478126</v>
      </c>
      <c r="P883" s="1" t="n">
        <f aca="false">SQRT(2*$P$3*A883/B883)</f>
        <v>0.418330013267038</v>
      </c>
      <c r="Q883" s="1" t="n">
        <f aca="false">-SQRT(2*$P$3*A883/B883)</f>
        <v>-0.418330013267038</v>
      </c>
      <c r="R883" s="1" t="n">
        <f aca="false">SQRT(2*$R$3*A883/B883)</f>
        <v>0.836660026534076</v>
      </c>
      <c r="S883" s="1" t="n">
        <f aca="false">-SQRT(2*$R$3*A883/B883)</f>
        <v>-0.836660026534076</v>
      </c>
      <c r="T883" s="2" t="n">
        <f aca="false">2*$P$3*$A883</f>
        <v>175</v>
      </c>
      <c r="U883" s="2" t="n">
        <f aca="false">2*$R$3*$A883</f>
        <v>700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0.24028</v>
      </c>
      <c r="D884" s="1" t="n">
        <v>0</v>
      </c>
      <c r="E884" s="1" t="n">
        <v>0.227428</v>
      </c>
      <c r="F884" s="1" t="n">
        <v>179.449116</v>
      </c>
      <c r="G884" s="1" t="n">
        <v>0</v>
      </c>
      <c r="H884" s="1" t="n">
        <v>12.335646</v>
      </c>
      <c r="I884" s="1" t="n">
        <v>0</v>
      </c>
      <c r="J884" s="1" t="n">
        <v>0</v>
      </c>
      <c r="K884" s="1" t="n">
        <v>0</v>
      </c>
      <c r="L884" s="1" t="n">
        <v>12.335646</v>
      </c>
      <c r="M884" s="1" t="n">
        <v>0</v>
      </c>
      <c r="N884" s="1" t="n">
        <v>723.837015</v>
      </c>
      <c r="P884" s="1" t="n">
        <f aca="false">SQRT(2*$P$3*A884/B884)</f>
        <v>0.418568990729127</v>
      </c>
      <c r="Q884" s="1" t="n">
        <f aca="false">-SQRT(2*$P$3*A884/B884)</f>
        <v>-0.418568990729127</v>
      </c>
      <c r="R884" s="1" t="n">
        <f aca="false">SQRT(2*$R$3*A884/B884)</f>
        <v>0.837137981458254</v>
      </c>
      <c r="S884" s="1" t="n">
        <f aca="false">-SQRT(2*$R$3*A884/B884)</f>
        <v>-0.837137981458254</v>
      </c>
      <c r="T884" s="2" t="n">
        <f aca="false">2*$P$3*$A884</f>
        <v>175.2</v>
      </c>
      <c r="U884" s="2" t="n">
        <f aca="false">2*$R$3*$A884</f>
        <v>700.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0.244104</v>
      </c>
      <c r="D885" s="1" t="n">
        <v>0</v>
      </c>
      <c r="E885" s="1" t="n">
        <v>0.276754</v>
      </c>
      <c r="F885" s="1" t="n">
        <v>179.754527</v>
      </c>
      <c r="G885" s="1" t="n">
        <v>0</v>
      </c>
      <c r="H885" s="1" t="n">
        <v>11.951328</v>
      </c>
      <c r="I885" s="1" t="n">
        <v>0</v>
      </c>
      <c r="J885" s="1" t="n">
        <v>0</v>
      </c>
      <c r="K885" s="1" t="n">
        <v>0</v>
      </c>
      <c r="L885" s="1" t="n">
        <v>11.951328</v>
      </c>
      <c r="M885" s="1" t="n">
        <v>0</v>
      </c>
      <c r="N885" s="1" t="n">
        <v>727.817219</v>
      </c>
      <c r="P885" s="1" t="n">
        <f aca="false">SQRT(2*$P$3*A885/B885)</f>
        <v>0.418807831827438</v>
      </c>
      <c r="Q885" s="1" t="n">
        <f aca="false">-SQRT(2*$P$3*A885/B885)</f>
        <v>-0.418807831827438</v>
      </c>
      <c r="R885" s="1" t="n">
        <f aca="false">SQRT(2*$R$3*A885/B885)</f>
        <v>0.837615663654877</v>
      </c>
      <c r="S885" s="1" t="n">
        <f aca="false">-SQRT(2*$R$3*A885/B885)</f>
        <v>-0.837615663654877</v>
      </c>
      <c r="T885" s="2" t="n">
        <f aca="false">2*$P$3*$A885</f>
        <v>175.4</v>
      </c>
      <c r="U885" s="2" t="n">
        <f aca="false">2*$R$3*$A885</f>
        <v>701.6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0.251897</v>
      </c>
      <c r="D886" s="1" t="n">
        <v>0</v>
      </c>
      <c r="E886" s="1" t="n">
        <v>0.279646</v>
      </c>
      <c r="F886" s="1" t="n">
        <v>179.594325</v>
      </c>
      <c r="G886" s="1" t="n">
        <v>0</v>
      </c>
      <c r="H886" s="1" t="n">
        <v>12.059161</v>
      </c>
      <c r="I886" s="1" t="n">
        <v>0</v>
      </c>
      <c r="J886" s="1" t="n">
        <v>0</v>
      </c>
      <c r="K886" s="1" t="n">
        <v>0</v>
      </c>
      <c r="L886" s="1" t="n">
        <v>12.059161</v>
      </c>
      <c r="M886" s="1" t="n">
        <v>0</v>
      </c>
      <c r="N886" s="1" t="n">
        <v>729.461083</v>
      </c>
      <c r="P886" s="1" t="n">
        <f aca="false">SQRT(2*$P$3*A886/B886)</f>
        <v>0.419046536795139</v>
      </c>
      <c r="Q886" s="1" t="n">
        <f aca="false">-SQRT(2*$P$3*A886/B886)</f>
        <v>-0.419046536795139</v>
      </c>
      <c r="R886" s="1" t="n">
        <f aca="false">SQRT(2*$R$3*A886/B886)</f>
        <v>0.838093073590279</v>
      </c>
      <c r="S886" s="1" t="n">
        <f aca="false">-SQRT(2*$R$3*A886/B886)</f>
        <v>-0.838093073590279</v>
      </c>
      <c r="T886" s="2" t="n">
        <f aca="false">2*$P$3*$A886</f>
        <v>175.6</v>
      </c>
      <c r="U886" s="2" t="n">
        <f aca="false">2*$R$3*$A886</f>
        <v>702.4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0.264324</v>
      </c>
      <c r="D887" s="1" t="n">
        <v>0</v>
      </c>
      <c r="E887" s="1" t="n">
        <v>0.265239</v>
      </c>
      <c r="F887" s="1" t="n">
        <v>180.339405</v>
      </c>
      <c r="G887" s="1" t="n">
        <v>0</v>
      </c>
      <c r="H887" s="1" t="n">
        <v>12.388336</v>
      </c>
      <c r="I887" s="1" t="n">
        <v>0</v>
      </c>
      <c r="J887" s="1" t="n">
        <v>0</v>
      </c>
      <c r="K887" s="1" t="n">
        <v>0</v>
      </c>
      <c r="L887" s="1" t="n">
        <v>12.388336</v>
      </c>
      <c r="M887" s="1" t="n">
        <v>0</v>
      </c>
      <c r="N887" s="1" t="n">
        <v>729.192379</v>
      </c>
      <c r="P887" s="1" t="n">
        <f aca="false">SQRT(2*$P$3*A887/B887)</f>
        <v>0.419285105864733</v>
      </c>
      <c r="Q887" s="1" t="n">
        <f aca="false">-SQRT(2*$P$3*A887/B887)</f>
        <v>-0.419285105864733</v>
      </c>
      <c r="R887" s="1" t="n">
        <f aca="false">SQRT(2*$R$3*A887/B887)</f>
        <v>0.838570211729465</v>
      </c>
      <c r="S887" s="1" t="n">
        <f aca="false">-SQRT(2*$R$3*A887/B887)</f>
        <v>-0.838570211729465</v>
      </c>
      <c r="T887" s="2" t="n">
        <f aca="false">2*$P$3*$A887</f>
        <v>175.8</v>
      </c>
      <c r="U887" s="2" t="n">
        <f aca="false">2*$R$3*$A887</f>
        <v>703.2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0.278779</v>
      </c>
      <c r="D888" s="1" t="n">
        <v>0</v>
      </c>
      <c r="E888" s="1" t="n">
        <v>0.231521</v>
      </c>
      <c r="F888" s="1" t="n">
        <v>181.2046</v>
      </c>
      <c r="G888" s="1" t="n">
        <v>0</v>
      </c>
      <c r="H888" s="1" t="n">
        <v>11.126219</v>
      </c>
      <c r="I888" s="1" t="n">
        <v>0</v>
      </c>
      <c r="J888" s="1" t="n">
        <v>0</v>
      </c>
      <c r="K888" s="1" t="n">
        <v>0</v>
      </c>
      <c r="L888" s="1" t="n">
        <v>11.126219</v>
      </c>
      <c r="M888" s="1" t="n">
        <v>0</v>
      </c>
      <c r="N888" s="1" t="n">
        <v>730.801333</v>
      </c>
      <c r="P888" s="1" t="n">
        <f aca="false">SQRT(2*$P$3*A888/B888)</f>
        <v>0.419523539268061</v>
      </c>
      <c r="Q888" s="1" t="n">
        <f aca="false">-SQRT(2*$P$3*A888/B888)</f>
        <v>-0.419523539268061</v>
      </c>
      <c r="R888" s="1" t="n">
        <f aca="false">SQRT(2*$R$3*A888/B888)</f>
        <v>0.839047078536121</v>
      </c>
      <c r="S888" s="1" t="n">
        <f aca="false">-SQRT(2*$R$3*A888/B888)</f>
        <v>-0.839047078536121</v>
      </c>
      <c r="T888" s="2" t="n">
        <f aca="false">2*$P$3*$A888</f>
        <v>176</v>
      </c>
      <c r="U888" s="2" t="n">
        <f aca="false">2*$R$3*$A888</f>
        <v>704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0.291123</v>
      </c>
      <c r="D889" s="1" t="n">
        <v>0</v>
      </c>
      <c r="E889" s="1" t="n">
        <v>0.274711</v>
      </c>
      <c r="F889" s="1" t="n">
        <v>181.647786</v>
      </c>
      <c r="G889" s="1" t="n">
        <v>0</v>
      </c>
      <c r="H889" s="1" t="n">
        <v>11.92701</v>
      </c>
      <c r="I889" s="1" t="n">
        <v>0</v>
      </c>
      <c r="J889" s="1" t="n">
        <v>0</v>
      </c>
      <c r="K889" s="1" t="n">
        <v>0</v>
      </c>
      <c r="L889" s="1" t="n">
        <v>11.92701</v>
      </c>
      <c r="M889" s="1" t="n">
        <v>0</v>
      </c>
      <c r="N889" s="1" t="n">
        <v>728.79765</v>
      </c>
      <c r="P889" s="1" t="n">
        <f aca="false">SQRT(2*$P$3*A889/B889)</f>
        <v>0.419761837236307</v>
      </c>
      <c r="Q889" s="1" t="n">
        <f aca="false">-SQRT(2*$P$3*A889/B889)</f>
        <v>-0.419761837236307</v>
      </c>
      <c r="R889" s="1" t="n">
        <f aca="false">SQRT(2*$R$3*A889/B889)</f>
        <v>0.839523674472614</v>
      </c>
      <c r="S889" s="1" t="n">
        <f aca="false">-SQRT(2*$R$3*A889/B889)</f>
        <v>-0.839523674472614</v>
      </c>
      <c r="T889" s="2" t="n">
        <f aca="false">2*$P$3*$A889</f>
        <v>176.2</v>
      </c>
      <c r="U889" s="2" t="n">
        <f aca="false">2*$R$3*$A889</f>
        <v>704.8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0.28463</v>
      </c>
      <c r="D890" s="1" t="n">
        <v>0</v>
      </c>
      <c r="E890" s="1" t="n">
        <v>0.291764</v>
      </c>
      <c r="F890" s="1" t="n">
        <v>182.350247</v>
      </c>
      <c r="G890" s="1" t="n">
        <v>0</v>
      </c>
      <c r="H890" s="1" t="n">
        <v>11.947816</v>
      </c>
      <c r="I890" s="1" t="n">
        <v>0</v>
      </c>
      <c r="J890" s="1" t="n">
        <v>0</v>
      </c>
      <c r="K890" s="1" t="n">
        <v>0</v>
      </c>
      <c r="L890" s="1" t="n">
        <v>11.947816</v>
      </c>
      <c r="M890" s="1" t="n">
        <v>0</v>
      </c>
      <c r="N890" s="1" t="n">
        <v>730.454329</v>
      </c>
      <c r="P890" s="1" t="n">
        <f aca="false">SQRT(2*$P$3*A890/B890)</f>
        <v>0.42</v>
      </c>
      <c r="Q890" s="1" t="n">
        <f aca="false">-SQRT(2*$P$3*A890/B890)</f>
        <v>-0.42</v>
      </c>
      <c r="R890" s="1" t="n">
        <f aca="false">SQRT(2*$R$3*A890/B890)</f>
        <v>0.84</v>
      </c>
      <c r="S890" s="1" t="n">
        <f aca="false">-SQRT(2*$R$3*A890/B890)</f>
        <v>-0.84</v>
      </c>
      <c r="T890" s="2" t="n">
        <f aca="false">2*$P$3*$A890</f>
        <v>176.4</v>
      </c>
      <c r="U890" s="2" t="n">
        <f aca="false">2*$R$3*$A890</f>
        <v>705.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0.27204</v>
      </c>
      <c r="D891" s="1" t="n">
        <v>0</v>
      </c>
      <c r="E891" s="1" t="n">
        <v>0.276883</v>
      </c>
      <c r="F891" s="1" t="n">
        <v>182.392018</v>
      </c>
      <c r="G891" s="1" t="n">
        <v>0</v>
      </c>
      <c r="H891" s="1" t="n">
        <v>12.089986</v>
      </c>
      <c r="I891" s="1" t="n">
        <v>0</v>
      </c>
      <c r="J891" s="1" t="n">
        <v>0</v>
      </c>
      <c r="K891" s="1" t="n">
        <v>0</v>
      </c>
      <c r="L891" s="1" t="n">
        <v>12.089986</v>
      </c>
      <c r="M891" s="1" t="n">
        <v>0</v>
      </c>
      <c r="N891" s="1" t="n">
        <v>732.669811</v>
      </c>
      <c r="P891" s="1" t="n">
        <f aca="false">SQRT(2*$P$3*A891/B891)</f>
        <v>0.420238027789014</v>
      </c>
      <c r="Q891" s="1" t="n">
        <f aca="false">-SQRT(2*$P$3*A891/B891)</f>
        <v>-0.420238027789014</v>
      </c>
      <c r="R891" s="1" t="n">
        <f aca="false">SQRT(2*$R$3*A891/B891)</f>
        <v>0.840476055578028</v>
      </c>
      <c r="S891" s="1" t="n">
        <f aca="false">-SQRT(2*$R$3*A891/B891)</f>
        <v>-0.840476055578028</v>
      </c>
      <c r="T891" s="2" t="n">
        <f aca="false">2*$P$3*$A891</f>
        <v>176.6</v>
      </c>
      <c r="U891" s="2" t="n">
        <f aca="false">2*$R$3*$A891</f>
        <v>706.4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0.259358</v>
      </c>
      <c r="D892" s="1" t="n">
        <v>0</v>
      </c>
      <c r="E892" s="1" t="n">
        <v>0.296193</v>
      </c>
      <c r="F892" s="1" t="n">
        <v>182.836972</v>
      </c>
      <c r="G892" s="1" t="n">
        <v>0</v>
      </c>
      <c r="H892" s="1" t="n">
        <v>11.73397</v>
      </c>
      <c r="I892" s="1" t="n">
        <v>0</v>
      </c>
      <c r="J892" s="1" t="n">
        <v>0</v>
      </c>
      <c r="K892" s="1" t="n">
        <v>0</v>
      </c>
      <c r="L892" s="1" t="n">
        <v>11.73397</v>
      </c>
      <c r="M892" s="1" t="n">
        <v>0</v>
      </c>
      <c r="N892" s="1" t="n">
        <v>733.737844</v>
      </c>
      <c r="P892" s="1" t="n">
        <f aca="false">SQRT(2*$P$3*A892/B892)</f>
        <v>0.420475920832573</v>
      </c>
      <c r="Q892" s="1" t="n">
        <f aca="false">-SQRT(2*$P$3*A892/B892)</f>
        <v>-0.420475920832573</v>
      </c>
      <c r="R892" s="1" t="n">
        <f aca="false">SQRT(2*$R$3*A892/B892)</f>
        <v>0.840951841665146</v>
      </c>
      <c r="S892" s="1" t="n">
        <f aca="false">-SQRT(2*$R$3*A892/B892)</f>
        <v>-0.840951841665146</v>
      </c>
      <c r="T892" s="2" t="n">
        <f aca="false">2*$P$3*$A892</f>
        <v>176.8</v>
      </c>
      <c r="U892" s="2" t="n">
        <f aca="false">2*$R$3*$A892</f>
        <v>707.2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0.243016</v>
      </c>
      <c r="D893" s="1" t="n">
        <v>0</v>
      </c>
      <c r="E893" s="1" t="n">
        <v>0.281426</v>
      </c>
      <c r="F893" s="1" t="n">
        <v>182.859727</v>
      </c>
      <c r="G893" s="1" t="n">
        <v>0</v>
      </c>
      <c r="H893" s="1" t="n">
        <v>12.09141</v>
      </c>
      <c r="I893" s="1" t="n">
        <v>0</v>
      </c>
      <c r="J893" s="1" t="n">
        <v>0</v>
      </c>
      <c r="K893" s="1" t="n">
        <v>0</v>
      </c>
      <c r="L893" s="1" t="n">
        <v>12.09141</v>
      </c>
      <c r="M893" s="1" t="n">
        <v>0</v>
      </c>
      <c r="N893" s="1" t="n">
        <v>735.314891</v>
      </c>
      <c r="P893" s="1" t="n">
        <f aca="false">SQRT(2*$P$3*A893/B893)</f>
        <v>0.420713679359253</v>
      </c>
      <c r="Q893" s="1" t="n">
        <f aca="false">-SQRT(2*$P$3*A893/B893)</f>
        <v>-0.420713679359253</v>
      </c>
      <c r="R893" s="1" t="n">
        <f aca="false">SQRT(2*$R$3*A893/B893)</f>
        <v>0.841427358718505</v>
      </c>
      <c r="S893" s="1" t="n">
        <f aca="false">-SQRT(2*$R$3*A893/B893)</f>
        <v>-0.841427358718505</v>
      </c>
      <c r="T893" s="2" t="n">
        <f aca="false">2*$P$3*$A893</f>
        <v>177</v>
      </c>
      <c r="U893" s="2" t="n">
        <f aca="false">2*$R$3*$A893</f>
        <v>708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0.228023</v>
      </c>
      <c r="D894" s="1" t="n">
        <v>0</v>
      </c>
      <c r="E894" s="1" t="n">
        <v>0.318905</v>
      </c>
      <c r="F894" s="1" t="n">
        <v>183.394292</v>
      </c>
      <c r="G894" s="1" t="n">
        <v>0</v>
      </c>
      <c r="H894" s="1" t="n">
        <v>12.871713</v>
      </c>
      <c r="I894" s="1" t="n">
        <v>0</v>
      </c>
      <c r="J894" s="1" t="n">
        <v>0</v>
      </c>
      <c r="K894" s="1" t="n">
        <v>0</v>
      </c>
      <c r="L894" s="1" t="n">
        <v>12.871713</v>
      </c>
      <c r="M894" s="1" t="n">
        <v>0</v>
      </c>
      <c r="N894" s="1" t="n">
        <v>736.196888</v>
      </c>
      <c r="P894" s="1" t="n">
        <f aca="false">SQRT(2*$P$3*A894/B894)</f>
        <v>0.420951303596984</v>
      </c>
      <c r="Q894" s="1" t="n">
        <f aca="false">-SQRT(2*$P$3*A894/B894)</f>
        <v>-0.420951303596984</v>
      </c>
      <c r="R894" s="1" t="n">
        <f aca="false">SQRT(2*$R$3*A894/B894)</f>
        <v>0.841902607193968</v>
      </c>
      <c r="S894" s="1" t="n">
        <f aca="false">-SQRT(2*$R$3*A894/B894)</f>
        <v>-0.841902607193968</v>
      </c>
      <c r="T894" s="2" t="n">
        <f aca="false">2*$P$3*$A894</f>
        <v>177.2</v>
      </c>
      <c r="U894" s="2" t="n">
        <f aca="false">2*$R$3*$A894</f>
        <v>708.8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0.236203</v>
      </c>
      <c r="D895" s="1" t="n">
        <v>0</v>
      </c>
      <c r="E895" s="1" t="n">
        <v>0.312485</v>
      </c>
      <c r="F895" s="1" t="n">
        <v>183.832292</v>
      </c>
      <c r="G895" s="1" t="n">
        <v>0</v>
      </c>
      <c r="H895" s="1" t="n">
        <v>12.568242</v>
      </c>
      <c r="I895" s="1" t="n">
        <v>0</v>
      </c>
      <c r="J895" s="1" t="n">
        <v>0</v>
      </c>
      <c r="K895" s="1" t="n">
        <v>0</v>
      </c>
      <c r="L895" s="1" t="n">
        <v>12.568242</v>
      </c>
      <c r="M895" s="1" t="n">
        <v>0</v>
      </c>
      <c r="N895" s="1" t="n">
        <v>739.472582</v>
      </c>
      <c r="P895" s="1" t="n">
        <f aca="false">SQRT(2*$P$3*A895/B895)</f>
        <v>0.421188793773054</v>
      </c>
      <c r="Q895" s="1" t="n">
        <f aca="false">-SQRT(2*$P$3*A895/B895)</f>
        <v>-0.421188793773054</v>
      </c>
      <c r="R895" s="1" t="n">
        <f aca="false">SQRT(2*$R$3*A895/B895)</f>
        <v>0.842377587546108</v>
      </c>
      <c r="S895" s="1" t="n">
        <f aca="false">-SQRT(2*$R$3*A895/B895)</f>
        <v>-0.842377587546108</v>
      </c>
      <c r="T895" s="2" t="n">
        <f aca="false">2*$P$3*$A895</f>
        <v>177.4</v>
      </c>
      <c r="U895" s="2" t="n">
        <f aca="false">2*$R$3*$A895</f>
        <v>709.6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0.225441</v>
      </c>
      <c r="D896" s="1" t="n">
        <v>0</v>
      </c>
      <c r="E896" s="1" t="n">
        <v>0.306551</v>
      </c>
      <c r="F896" s="1" t="n">
        <v>183.32218</v>
      </c>
      <c r="G896" s="1" t="n">
        <v>0</v>
      </c>
      <c r="H896" s="1" t="n">
        <v>12.369747</v>
      </c>
      <c r="I896" s="1" t="n">
        <v>0</v>
      </c>
      <c r="J896" s="1" t="n">
        <v>0</v>
      </c>
      <c r="K896" s="1" t="n">
        <v>0</v>
      </c>
      <c r="L896" s="1" t="n">
        <v>12.369747</v>
      </c>
      <c r="M896" s="1" t="n">
        <v>0</v>
      </c>
      <c r="N896" s="1" t="n">
        <v>741.771206</v>
      </c>
      <c r="P896" s="1" t="n">
        <f aca="false">SQRT(2*$P$3*A896/B896)</f>
        <v>0.42142615011411</v>
      </c>
      <c r="Q896" s="1" t="n">
        <f aca="false">-SQRT(2*$P$3*A896/B896)</f>
        <v>-0.42142615011411</v>
      </c>
      <c r="R896" s="1" t="n">
        <f aca="false">SQRT(2*$R$3*A896/B896)</f>
        <v>0.842852300228219</v>
      </c>
      <c r="S896" s="1" t="n">
        <f aca="false">-SQRT(2*$R$3*A896/B896)</f>
        <v>-0.842852300228219</v>
      </c>
      <c r="T896" s="2" t="n">
        <f aca="false">2*$P$3*$A896</f>
        <v>177.6</v>
      </c>
      <c r="U896" s="2" t="n">
        <f aca="false">2*$R$3*$A896</f>
        <v>710.4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0.20811</v>
      </c>
      <c r="D897" s="1" t="n">
        <v>0</v>
      </c>
      <c r="E897" s="1" t="n">
        <v>0.345451</v>
      </c>
      <c r="F897" s="1" t="n">
        <v>183.287081</v>
      </c>
      <c r="G897" s="1" t="n">
        <v>0</v>
      </c>
      <c r="H897" s="1" t="n">
        <v>12.069813</v>
      </c>
      <c r="I897" s="1" t="n">
        <v>0</v>
      </c>
      <c r="J897" s="1" t="n">
        <v>0</v>
      </c>
      <c r="K897" s="1" t="n">
        <v>0</v>
      </c>
      <c r="L897" s="1" t="n">
        <v>12.069813</v>
      </c>
      <c r="M897" s="1" t="n">
        <v>0</v>
      </c>
      <c r="N897" s="1" t="n">
        <v>742.633592</v>
      </c>
      <c r="P897" s="1" t="n">
        <f aca="false">SQRT(2*$P$3*A897/B897)</f>
        <v>0.42166337284616</v>
      </c>
      <c r="Q897" s="1" t="n">
        <f aca="false">-SQRT(2*$P$3*A897/B897)</f>
        <v>-0.42166337284616</v>
      </c>
      <c r="R897" s="1" t="n">
        <f aca="false">SQRT(2*$R$3*A897/B897)</f>
        <v>0.843326745692321</v>
      </c>
      <c r="S897" s="1" t="n">
        <f aca="false">-SQRT(2*$R$3*A897/B897)</f>
        <v>-0.843326745692321</v>
      </c>
      <c r="T897" s="2" t="n">
        <f aca="false">2*$P$3*$A897</f>
        <v>177.8</v>
      </c>
      <c r="U897" s="2" t="n">
        <f aca="false">2*$R$3*$A897</f>
        <v>711.2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0.219593</v>
      </c>
      <c r="D898" s="1" t="n">
        <v>0</v>
      </c>
      <c r="E898" s="1" t="n">
        <v>0.373214</v>
      </c>
      <c r="F898" s="1" t="n">
        <v>183.90899</v>
      </c>
      <c r="G898" s="1" t="n">
        <v>0</v>
      </c>
      <c r="H898" s="1" t="n">
        <v>12.243302</v>
      </c>
      <c r="I898" s="1" t="n">
        <v>0</v>
      </c>
      <c r="J898" s="1" t="n">
        <v>0</v>
      </c>
      <c r="K898" s="1" t="n">
        <v>0</v>
      </c>
      <c r="L898" s="1" t="n">
        <v>12.243302</v>
      </c>
      <c r="M898" s="1" t="n">
        <v>0</v>
      </c>
      <c r="N898" s="1" t="n">
        <v>741.672321</v>
      </c>
      <c r="P898" s="1" t="n">
        <f aca="false">SQRT(2*$P$3*A898/B898)</f>
        <v>0.42190046219458</v>
      </c>
      <c r="Q898" s="1" t="n">
        <f aca="false">-SQRT(2*$P$3*A898/B898)</f>
        <v>-0.42190046219458</v>
      </c>
      <c r="R898" s="1" t="n">
        <f aca="false">SQRT(2*$R$3*A898/B898)</f>
        <v>0.843800924389159</v>
      </c>
      <c r="S898" s="1" t="n">
        <f aca="false">-SQRT(2*$R$3*A898/B898)</f>
        <v>-0.843800924389159</v>
      </c>
      <c r="T898" s="2" t="n">
        <f aca="false">2*$P$3*$A898</f>
        <v>178</v>
      </c>
      <c r="U898" s="2" t="n">
        <f aca="false">2*$R$3*$A898</f>
        <v>712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0.233757</v>
      </c>
      <c r="D899" s="1" t="n">
        <v>0</v>
      </c>
      <c r="E899" s="1" t="n">
        <v>0.374197</v>
      </c>
      <c r="F899" s="1" t="n">
        <v>183.644017</v>
      </c>
      <c r="G899" s="1" t="n">
        <v>0</v>
      </c>
      <c r="H899" s="1" t="n">
        <v>12.092073</v>
      </c>
      <c r="I899" s="1" t="n">
        <v>0</v>
      </c>
      <c r="J899" s="1" t="n">
        <v>0</v>
      </c>
      <c r="K899" s="1" t="n">
        <v>0</v>
      </c>
      <c r="L899" s="1" t="n">
        <v>12.092073</v>
      </c>
      <c r="M899" s="1" t="n">
        <v>0</v>
      </c>
      <c r="N899" s="1" t="n">
        <v>743.553363</v>
      </c>
      <c r="P899" s="1" t="n">
        <f aca="false">SQRT(2*$P$3*A899/B899)</f>
        <v>0.422137418384109</v>
      </c>
      <c r="Q899" s="1" t="n">
        <f aca="false">-SQRT(2*$P$3*A899/B899)</f>
        <v>-0.422137418384109</v>
      </c>
      <c r="R899" s="1" t="n">
        <f aca="false">SQRT(2*$R$3*A899/B899)</f>
        <v>0.844274836768217</v>
      </c>
      <c r="S899" s="1" t="n">
        <f aca="false">-SQRT(2*$R$3*A899/B899)</f>
        <v>-0.844274836768217</v>
      </c>
      <c r="T899" s="2" t="n">
        <f aca="false">2*$P$3*$A899</f>
        <v>178.2</v>
      </c>
      <c r="U899" s="2" t="n">
        <f aca="false">2*$R$3*$A899</f>
        <v>712.8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0.199377</v>
      </c>
      <c r="D900" s="1" t="n">
        <v>0</v>
      </c>
      <c r="E900" s="1" t="n">
        <v>0.38772</v>
      </c>
      <c r="F900" s="1" t="n">
        <v>183.488301</v>
      </c>
      <c r="G900" s="1" t="n">
        <v>0</v>
      </c>
      <c r="H900" s="1" t="n">
        <v>11.412519</v>
      </c>
      <c r="I900" s="1" t="n">
        <v>0</v>
      </c>
      <c r="J900" s="1" t="n">
        <v>0</v>
      </c>
      <c r="K900" s="1" t="n">
        <v>0</v>
      </c>
      <c r="L900" s="1" t="n">
        <v>11.412519</v>
      </c>
      <c r="M900" s="1" t="n">
        <v>0</v>
      </c>
      <c r="N900" s="1" t="n">
        <v>743.059337</v>
      </c>
      <c r="P900" s="1" t="n">
        <f aca="false">SQRT(2*$P$3*A900/B900)</f>
        <v>0.422374241638858</v>
      </c>
      <c r="Q900" s="1" t="n">
        <f aca="false">-SQRT(2*$P$3*A900/B900)</f>
        <v>-0.422374241638858</v>
      </c>
      <c r="R900" s="1" t="n">
        <f aca="false">SQRT(2*$R$3*A900/B900)</f>
        <v>0.844748483277715</v>
      </c>
      <c r="S900" s="1" t="n">
        <f aca="false">-SQRT(2*$R$3*A900/B900)</f>
        <v>-0.844748483277715</v>
      </c>
      <c r="T900" s="2" t="n">
        <f aca="false">2*$P$3*$A900</f>
        <v>178.4</v>
      </c>
      <c r="U900" s="2" t="n">
        <f aca="false">2*$R$3*$A900</f>
        <v>713.6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0.201575</v>
      </c>
      <c r="D901" s="1" t="n">
        <v>0</v>
      </c>
      <c r="E901" s="1" t="n">
        <v>0.3773</v>
      </c>
      <c r="F901" s="1" t="n">
        <v>183.706445</v>
      </c>
      <c r="G901" s="1" t="n">
        <v>0</v>
      </c>
      <c r="H901" s="1" t="n">
        <v>11.341314</v>
      </c>
      <c r="I901" s="1" t="n">
        <v>0</v>
      </c>
      <c r="J901" s="1" t="n">
        <v>0</v>
      </c>
      <c r="K901" s="1" t="n">
        <v>0</v>
      </c>
      <c r="L901" s="1" t="n">
        <v>11.341314</v>
      </c>
      <c r="M901" s="1" t="n">
        <v>0</v>
      </c>
      <c r="N901" s="1" t="n">
        <v>745.822442</v>
      </c>
      <c r="P901" s="1" t="n">
        <f aca="false">SQRT(2*$P$3*A901/B901)</f>
        <v>0.422610932182309</v>
      </c>
      <c r="Q901" s="1" t="n">
        <f aca="false">-SQRT(2*$P$3*A901/B901)</f>
        <v>-0.422610932182309</v>
      </c>
      <c r="R901" s="1" t="n">
        <f aca="false">SQRT(2*$R$3*A901/B901)</f>
        <v>0.845221864364618</v>
      </c>
      <c r="S901" s="1" t="n">
        <f aca="false">-SQRT(2*$R$3*A901/B901)</f>
        <v>-0.845221864364618</v>
      </c>
      <c r="T901" s="2" t="n">
        <f aca="false">2*$P$3*$A901</f>
        <v>178.6</v>
      </c>
      <c r="U901" s="2" t="n">
        <f aca="false">2*$R$3*$A901</f>
        <v>714.4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0.221243</v>
      </c>
      <c r="D902" s="1" t="n">
        <v>0</v>
      </c>
      <c r="E902" s="1" t="n">
        <v>0.372139</v>
      </c>
      <c r="F902" s="1" t="n">
        <v>183.862446</v>
      </c>
      <c r="G902" s="1" t="n">
        <v>0</v>
      </c>
      <c r="H902" s="1" t="n">
        <v>11.665207</v>
      </c>
      <c r="I902" s="1" t="n">
        <v>0</v>
      </c>
      <c r="J902" s="1" t="n">
        <v>0</v>
      </c>
      <c r="K902" s="1" t="n">
        <v>0</v>
      </c>
      <c r="L902" s="1" t="n">
        <v>11.665207</v>
      </c>
      <c r="M902" s="1" t="n">
        <v>0</v>
      </c>
      <c r="N902" s="1" t="n">
        <v>747.666975</v>
      </c>
      <c r="P902" s="1" t="n">
        <f aca="false">SQRT(2*$P$3*A902/B902)</f>
        <v>0.42284749023732</v>
      </c>
      <c r="Q902" s="1" t="n">
        <f aca="false">-SQRT(2*$P$3*A902/B902)</f>
        <v>-0.42284749023732</v>
      </c>
      <c r="R902" s="1" t="n">
        <f aca="false">SQRT(2*$R$3*A902/B902)</f>
        <v>0.845694980474639</v>
      </c>
      <c r="S902" s="1" t="n">
        <f aca="false">-SQRT(2*$R$3*A902/B902)</f>
        <v>-0.845694980474639</v>
      </c>
      <c r="T902" s="2" t="n">
        <f aca="false">2*$P$3*$A902</f>
        <v>178.8</v>
      </c>
      <c r="U902" s="2" t="n">
        <f aca="false">2*$R$3*$A902</f>
        <v>715.2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0.226077</v>
      </c>
      <c r="D903" s="1" t="n">
        <v>0</v>
      </c>
      <c r="E903" s="1" t="n">
        <v>0.338775</v>
      </c>
      <c r="F903" s="1" t="n">
        <v>183.5335</v>
      </c>
      <c r="G903" s="1" t="n">
        <v>0</v>
      </c>
      <c r="H903" s="1" t="n">
        <v>11.211908</v>
      </c>
      <c r="I903" s="1" t="n">
        <v>0</v>
      </c>
      <c r="J903" s="1" t="n">
        <v>0</v>
      </c>
      <c r="K903" s="1" t="n">
        <v>0</v>
      </c>
      <c r="L903" s="1" t="n">
        <v>11.211908</v>
      </c>
      <c r="M903" s="1" t="n">
        <v>0</v>
      </c>
      <c r="N903" s="1" t="n">
        <v>748.626781</v>
      </c>
      <c r="P903" s="1" t="n">
        <f aca="false">SQRT(2*$P$3*A903/B903)</f>
        <v>0.423083916026124</v>
      </c>
      <c r="Q903" s="1" t="n">
        <f aca="false">-SQRT(2*$P$3*A903/B903)</f>
        <v>-0.423083916026124</v>
      </c>
      <c r="R903" s="1" t="n">
        <f aca="false">SQRT(2*$R$3*A903/B903)</f>
        <v>0.846167832052247</v>
      </c>
      <c r="S903" s="1" t="n">
        <f aca="false">-SQRT(2*$R$3*A903/B903)</f>
        <v>-0.846167832052247</v>
      </c>
      <c r="T903" s="2" t="n">
        <f aca="false">2*$P$3*$A903</f>
        <v>179</v>
      </c>
      <c r="U903" s="2" t="n">
        <f aca="false">2*$R$3*$A903</f>
        <v>716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0.214067</v>
      </c>
      <c r="D904" s="1" t="n">
        <v>0</v>
      </c>
      <c r="E904" s="1" t="n">
        <v>0.371072</v>
      </c>
      <c r="F904" s="1" t="n">
        <v>183.372199</v>
      </c>
      <c r="G904" s="1" t="n">
        <v>0</v>
      </c>
      <c r="H904" s="1" t="n">
        <v>11.155683</v>
      </c>
      <c r="I904" s="1" t="n">
        <v>0</v>
      </c>
      <c r="J904" s="1" t="n">
        <v>0</v>
      </c>
      <c r="K904" s="1" t="n">
        <v>0</v>
      </c>
      <c r="L904" s="1" t="n">
        <v>11.155683</v>
      </c>
      <c r="M904" s="1" t="n">
        <v>0</v>
      </c>
      <c r="N904" s="1" t="n">
        <v>749.052744</v>
      </c>
      <c r="P904" s="1" t="n">
        <f aca="false">SQRT(2*$P$3*A904/B904)</f>
        <v>0.423320209770334</v>
      </c>
      <c r="Q904" s="1" t="n">
        <f aca="false">-SQRT(2*$P$3*A904/B904)</f>
        <v>-0.423320209770334</v>
      </c>
      <c r="R904" s="1" t="n">
        <f aca="false">SQRT(2*$R$3*A904/B904)</f>
        <v>0.846640419540669</v>
      </c>
      <c r="S904" s="1" t="n">
        <f aca="false">-SQRT(2*$R$3*A904/B904)</f>
        <v>-0.846640419540669</v>
      </c>
      <c r="T904" s="2" t="n">
        <f aca="false">2*$P$3*$A904</f>
        <v>179.2</v>
      </c>
      <c r="U904" s="2" t="n">
        <f aca="false">2*$R$3*$A904</f>
        <v>716.8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0.233563</v>
      </c>
      <c r="D905" s="1" t="n">
        <v>0</v>
      </c>
      <c r="E905" s="1" t="n">
        <v>0.377289</v>
      </c>
      <c r="F905" s="1" t="n">
        <v>183.542187</v>
      </c>
      <c r="G905" s="1" t="n">
        <v>0</v>
      </c>
      <c r="H905" s="1" t="n">
        <v>11.046297</v>
      </c>
      <c r="I905" s="1" t="n">
        <v>0</v>
      </c>
      <c r="J905" s="1" t="n">
        <v>0</v>
      </c>
      <c r="K905" s="1" t="n">
        <v>0</v>
      </c>
      <c r="L905" s="1" t="n">
        <v>11.046297</v>
      </c>
      <c r="M905" s="1" t="n">
        <v>0</v>
      </c>
      <c r="N905" s="1" t="n">
        <v>747.875223</v>
      </c>
      <c r="P905" s="1" t="n">
        <f aca="false">SQRT(2*$P$3*A905/B905)</f>
        <v>0.423556371690947</v>
      </c>
      <c r="Q905" s="1" t="n">
        <f aca="false">-SQRT(2*$P$3*A905/B905)</f>
        <v>-0.423556371690947</v>
      </c>
      <c r="R905" s="1" t="n">
        <f aca="false">SQRT(2*$R$3*A905/B905)</f>
        <v>0.847112743381895</v>
      </c>
      <c r="S905" s="1" t="n">
        <f aca="false">-SQRT(2*$R$3*A905/B905)</f>
        <v>-0.847112743381895</v>
      </c>
      <c r="T905" s="2" t="n">
        <f aca="false">2*$P$3*$A905</f>
        <v>179.4</v>
      </c>
      <c r="U905" s="2" t="n">
        <f aca="false">2*$R$3*$A905</f>
        <v>717.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0.214838</v>
      </c>
      <c r="D906" s="1" t="n">
        <v>0</v>
      </c>
      <c r="E906" s="1" t="n">
        <v>0.391624</v>
      </c>
      <c r="F906" s="1" t="n">
        <v>183.761419</v>
      </c>
      <c r="G906" s="1" t="n">
        <v>0</v>
      </c>
      <c r="H906" s="1" t="n">
        <v>11.03174</v>
      </c>
      <c r="I906" s="1" t="n">
        <v>0</v>
      </c>
      <c r="J906" s="1" t="n">
        <v>0</v>
      </c>
      <c r="K906" s="1" t="n">
        <v>0</v>
      </c>
      <c r="L906" s="1" t="n">
        <v>11.03174</v>
      </c>
      <c r="M906" s="1" t="n">
        <v>0</v>
      </c>
      <c r="N906" s="1" t="n">
        <v>748.618982</v>
      </c>
      <c r="P906" s="1" t="n">
        <f aca="false">SQRT(2*$P$3*A906/B906)</f>
        <v>0.423792402008342</v>
      </c>
      <c r="Q906" s="1" t="n">
        <f aca="false">-SQRT(2*$P$3*A906/B906)</f>
        <v>-0.423792402008342</v>
      </c>
      <c r="R906" s="1" t="n">
        <f aca="false">SQRT(2*$R$3*A906/B906)</f>
        <v>0.847584804016684</v>
      </c>
      <c r="S906" s="1" t="n">
        <f aca="false">-SQRT(2*$R$3*A906/B906)</f>
        <v>-0.847584804016684</v>
      </c>
      <c r="T906" s="2" t="n">
        <f aca="false">2*$P$3*$A906</f>
        <v>179.6</v>
      </c>
      <c r="U906" s="2" t="n">
        <f aca="false">2*$R$3*$A906</f>
        <v>718.4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0.230462</v>
      </c>
      <c r="D907" s="1" t="n">
        <v>0</v>
      </c>
      <c r="E907" s="1" t="n">
        <v>0.379753</v>
      </c>
      <c r="F907" s="1" t="n">
        <v>184.335878</v>
      </c>
      <c r="G907" s="1" t="n">
        <v>0</v>
      </c>
      <c r="H907" s="1" t="n">
        <v>12.221793</v>
      </c>
      <c r="I907" s="1" t="n">
        <v>0</v>
      </c>
      <c r="J907" s="1" t="n">
        <v>0</v>
      </c>
      <c r="K907" s="1" t="n">
        <v>0</v>
      </c>
      <c r="L907" s="1" t="n">
        <v>12.221793</v>
      </c>
      <c r="M907" s="1" t="n">
        <v>0</v>
      </c>
      <c r="N907" s="1" t="n">
        <v>751.153262</v>
      </c>
      <c r="P907" s="1" t="n">
        <f aca="false">SQRT(2*$P$3*A907/B907)</f>
        <v>0.424028300942284</v>
      </c>
      <c r="Q907" s="1" t="n">
        <f aca="false">-SQRT(2*$P$3*A907/B907)</f>
        <v>-0.424028300942284</v>
      </c>
      <c r="R907" s="1" t="n">
        <f aca="false">SQRT(2*$R$3*A907/B907)</f>
        <v>0.848056601884568</v>
      </c>
      <c r="S907" s="1" t="n">
        <f aca="false">-SQRT(2*$R$3*A907/B907)</f>
        <v>-0.848056601884568</v>
      </c>
      <c r="T907" s="2" t="n">
        <f aca="false">2*$P$3*$A907</f>
        <v>179.8</v>
      </c>
      <c r="U907" s="2" t="n">
        <f aca="false">2*$R$3*$A907</f>
        <v>719.2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0.235109</v>
      </c>
      <c r="D908" s="1" t="n">
        <v>0</v>
      </c>
      <c r="E908" s="1" t="n">
        <v>0.380958</v>
      </c>
      <c r="F908" s="1" t="n">
        <v>184.193907</v>
      </c>
      <c r="G908" s="1" t="n">
        <v>0</v>
      </c>
      <c r="H908" s="1" t="n">
        <v>11.902891</v>
      </c>
      <c r="I908" s="1" t="n">
        <v>0</v>
      </c>
      <c r="J908" s="1" t="n">
        <v>0</v>
      </c>
      <c r="K908" s="1" t="n">
        <v>0</v>
      </c>
      <c r="L908" s="1" t="n">
        <v>11.902891</v>
      </c>
      <c r="M908" s="1" t="n">
        <v>0</v>
      </c>
      <c r="N908" s="1" t="n">
        <v>753.411701</v>
      </c>
      <c r="P908" s="1" t="n">
        <f aca="false">SQRT(2*$P$3*A908/B908)</f>
        <v>0.424264068711929</v>
      </c>
      <c r="Q908" s="1" t="n">
        <f aca="false">-SQRT(2*$P$3*A908/B908)</f>
        <v>-0.424264068711929</v>
      </c>
      <c r="R908" s="1" t="n">
        <f aca="false">SQRT(2*$R$3*A908/B908)</f>
        <v>0.848528137423857</v>
      </c>
      <c r="S908" s="1" t="n">
        <f aca="false">-SQRT(2*$R$3*A908/B908)</f>
        <v>-0.848528137423857</v>
      </c>
      <c r="T908" s="2" t="n">
        <f aca="false">2*$P$3*$A908</f>
        <v>180</v>
      </c>
      <c r="U908" s="2" t="n">
        <f aca="false">2*$R$3*$A908</f>
        <v>720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0.23457</v>
      </c>
      <c r="D909" s="1" t="n">
        <v>0</v>
      </c>
      <c r="E909" s="1" t="n">
        <v>0.398333</v>
      </c>
      <c r="F909" s="1" t="n">
        <v>184.102469</v>
      </c>
      <c r="G909" s="1" t="n">
        <v>0</v>
      </c>
      <c r="H909" s="1" t="n">
        <v>11.662794</v>
      </c>
      <c r="I909" s="1" t="n">
        <v>0</v>
      </c>
      <c r="J909" s="1" t="n">
        <v>0</v>
      </c>
      <c r="K909" s="1" t="n">
        <v>0</v>
      </c>
      <c r="L909" s="1" t="n">
        <v>11.662794</v>
      </c>
      <c r="M909" s="1" t="n">
        <v>0</v>
      </c>
      <c r="N909" s="1" t="n">
        <v>752.078476</v>
      </c>
      <c r="P909" s="1" t="n">
        <f aca="false">SQRT(2*$P$3*A909/B909)</f>
        <v>0.424499705535823</v>
      </c>
      <c r="Q909" s="1" t="n">
        <f aca="false">-SQRT(2*$P$3*A909/B909)</f>
        <v>-0.424499705535823</v>
      </c>
      <c r="R909" s="1" t="n">
        <f aca="false">SQRT(2*$R$3*A909/B909)</f>
        <v>0.848999411071645</v>
      </c>
      <c r="S909" s="1" t="n">
        <f aca="false">-SQRT(2*$R$3*A909/B909)</f>
        <v>-0.848999411071645</v>
      </c>
      <c r="T909" s="2" t="n">
        <f aca="false">2*$P$3*$A909</f>
        <v>180.2</v>
      </c>
      <c r="U909" s="2" t="n">
        <f aca="false">2*$R$3*$A909</f>
        <v>720.8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0.231449</v>
      </c>
      <c r="D910" s="1" t="n">
        <v>0</v>
      </c>
      <c r="E910" s="1" t="n">
        <v>0.344894</v>
      </c>
      <c r="F910" s="1" t="n">
        <v>184.387491</v>
      </c>
      <c r="G910" s="1" t="n">
        <v>0</v>
      </c>
      <c r="H910" s="1" t="n">
        <v>11.501289</v>
      </c>
      <c r="I910" s="1" t="n">
        <v>0</v>
      </c>
      <c r="J910" s="1" t="n">
        <v>0</v>
      </c>
      <c r="K910" s="1" t="n">
        <v>0</v>
      </c>
      <c r="L910" s="1" t="n">
        <v>11.501289</v>
      </c>
      <c r="M910" s="1" t="n">
        <v>0</v>
      </c>
      <c r="N910" s="1" t="n">
        <v>754.415167</v>
      </c>
      <c r="P910" s="1" t="n">
        <f aca="false">SQRT(2*$P$3*A910/B910)</f>
        <v>0.424735211631906</v>
      </c>
      <c r="Q910" s="1" t="n">
        <f aca="false">-SQRT(2*$P$3*A910/B910)</f>
        <v>-0.424735211631906</v>
      </c>
      <c r="R910" s="1" t="n">
        <f aca="false">SQRT(2*$R$3*A910/B910)</f>
        <v>0.849470423263812</v>
      </c>
      <c r="S910" s="1" t="n">
        <f aca="false">-SQRT(2*$R$3*A910/B910)</f>
        <v>-0.849470423263812</v>
      </c>
      <c r="T910" s="2" t="n">
        <f aca="false">2*$P$3*$A910</f>
        <v>180.4</v>
      </c>
      <c r="U910" s="2" t="n">
        <f aca="false">2*$R$3*$A910</f>
        <v>721.6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0.246455</v>
      </c>
      <c r="D911" s="1" t="n">
        <v>0</v>
      </c>
      <c r="E911" s="1" t="n">
        <v>0.287606</v>
      </c>
      <c r="F911" s="1" t="n">
        <v>184.797498</v>
      </c>
      <c r="G911" s="1" t="n">
        <v>0</v>
      </c>
      <c r="H911" s="1" t="n">
        <v>12.164468</v>
      </c>
      <c r="I911" s="1" t="n">
        <v>0</v>
      </c>
      <c r="J911" s="1" t="n">
        <v>0</v>
      </c>
      <c r="K911" s="1" t="n">
        <v>0</v>
      </c>
      <c r="L911" s="1" t="n">
        <v>12.164468</v>
      </c>
      <c r="M911" s="1" t="n">
        <v>0</v>
      </c>
      <c r="N911" s="1" t="n">
        <v>752.082061</v>
      </c>
      <c r="P911" s="1" t="n">
        <f aca="false">SQRT(2*$P$3*A911/B911)</f>
        <v>0.424970587217516</v>
      </c>
      <c r="Q911" s="1" t="n">
        <f aca="false">-SQRT(2*$P$3*A911/B911)</f>
        <v>-0.424970587217516</v>
      </c>
      <c r="R911" s="1" t="n">
        <f aca="false">SQRT(2*$R$3*A911/B911)</f>
        <v>0.849941174435031</v>
      </c>
      <c r="S911" s="1" t="n">
        <f aca="false">-SQRT(2*$R$3*A911/B911)</f>
        <v>-0.849941174435031</v>
      </c>
      <c r="T911" s="2" t="n">
        <f aca="false">2*$P$3*$A911</f>
        <v>180.6</v>
      </c>
      <c r="U911" s="2" t="n">
        <f aca="false">2*$R$3*$A911</f>
        <v>722.4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0.235558</v>
      </c>
      <c r="D912" s="1" t="n">
        <v>0</v>
      </c>
      <c r="E912" s="1" t="n">
        <v>0.354747</v>
      </c>
      <c r="F912" s="1" t="n">
        <v>184.640683</v>
      </c>
      <c r="G912" s="1" t="n">
        <v>0</v>
      </c>
      <c r="H912" s="1" t="n">
        <v>13.528812</v>
      </c>
      <c r="I912" s="1" t="n">
        <v>0</v>
      </c>
      <c r="J912" s="1" t="n">
        <v>0</v>
      </c>
      <c r="K912" s="1" t="n">
        <v>0</v>
      </c>
      <c r="L912" s="1" t="n">
        <v>13.528812</v>
      </c>
      <c r="M912" s="1" t="n">
        <v>0</v>
      </c>
      <c r="N912" s="1" t="n">
        <v>753.843955</v>
      </c>
      <c r="P912" s="1" t="n">
        <f aca="false">SQRT(2*$P$3*A912/B912)</f>
        <v>0.425205832509386</v>
      </c>
      <c r="Q912" s="1" t="n">
        <f aca="false">-SQRT(2*$P$3*A912/B912)</f>
        <v>-0.425205832509386</v>
      </c>
      <c r="R912" s="1" t="n">
        <f aca="false">SQRT(2*$R$3*A912/B912)</f>
        <v>0.850411665018772</v>
      </c>
      <c r="S912" s="1" t="n">
        <f aca="false">-SQRT(2*$R$3*A912/B912)</f>
        <v>-0.850411665018772</v>
      </c>
      <c r="T912" s="2" t="n">
        <f aca="false">2*$P$3*$A912</f>
        <v>180.8</v>
      </c>
      <c r="U912" s="2" t="n">
        <f aca="false">2*$R$3*$A912</f>
        <v>723.2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0.221175</v>
      </c>
      <c r="D913" s="1" t="n">
        <v>0</v>
      </c>
      <c r="E913" s="1" t="n">
        <v>0.360404</v>
      </c>
      <c r="F913" s="1" t="n">
        <v>184.954426</v>
      </c>
      <c r="G913" s="1" t="n">
        <v>0</v>
      </c>
      <c r="H913" s="1" t="n">
        <v>13.31661</v>
      </c>
      <c r="I913" s="1" t="n">
        <v>0</v>
      </c>
      <c r="J913" s="1" t="n">
        <v>0</v>
      </c>
      <c r="K913" s="1" t="n">
        <v>0</v>
      </c>
      <c r="L913" s="1" t="n">
        <v>13.31661</v>
      </c>
      <c r="M913" s="1" t="n">
        <v>0</v>
      </c>
      <c r="N913" s="1" t="n">
        <v>754.344132</v>
      </c>
      <c r="P913" s="1" t="n">
        <f aca="false">SQRT(2*$P$3*A913/B913)</f>
        <v>0.425440947723653</v>
      </c>
      <c r="Q913" s="1" t="n">
        <f aca="false">-SQRT(2*$P$3*A913/B913)</f>
        <v>-0.425440947723653</v>
      </c>
      <c r="R913" s="1" t="n">
        <f aca="false">SQRT(2*$R$3*A913/B913)</f>
        <v>0.850881895447306</v>
      </c>
      <c r="S913" s="1" t="n">
        <f aca="false">-SQRT(2*$R$3*A913/B913)</f>
        <v>-0.850881895447306</v>
      </c>
      <c r="T913" s="2" t="n">
        <f aca="false">2*$P$3*$A913</f>
        <v>181</v>
      </c>
      <c r="U913" s="2" t="n">
        <f aca="false">2*$R$3*$A913</f>
        <v>724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0.211422</v>
      </c>
      <c r="D914" s="1" t="n">
        <v>0</v>
      </c>
      <c r="E914" s="1" t="n">
        <v>0.330387</v>
      </c>
      <c r="F914" s="1" t="n">
        <v>184.447868</v>
      </c>
      <c r="G914" s="1" t="n">
        <v>0</v>
      </c>
      <c r="H914" s="1" t="n">
        <v>14.627432</v>
      </c>
      <c r="I914" s="1" t="n">
        <v>0</v>
      </c>
      <c r="J914" s="1" t="n">
        <v>0</v>
      </c>
      <c r="K914" s="1" t="n">
        <v>0</v>
      </c>
      <c r="L914" s="1" t="n">
        <v>14.627432</v>
      </c>
      <c r="M914" s="1" t="n">
        <v>0</v>
      </c>
      <c r="N914" s="1" t="n">
        <v>753.452345</v>
      </c>
      <c r="P914" s="1" t="n">
        <f aca="false">SQRT(2*$P$3*A914/B914)</f>
        <v>0.425675933075855</v>
      </c>
      <c r="Q914" s="1" t="n">
        <f aca="false">-SQRT(2*$P$3*A914/B914)</f>
        <v>-0.425675933075855</v>
      </c>
      <c r="R914" s="1" t="n">
        <f aca="false">SQRT(2*$R$3*A914/B914)</f>
        <v>0.851351866151711</v>
      </c>
      <c r="S914" s="1" t="n">
        <f aca="false">-SQRT(2*$R$3*A914/B914)</f>
        <v>-0.851351866151711</v>
      </c>
      <c r="T914" s="2" t="n">
        <f aca="false">2*$P$3*$A914</f>
        <v>181.2</v>
      </c>
      <c r="U914" s="2" t="n">
        <f aca="false">2*$R$3*$A914</f>
        <v>724.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0.196631</v>
      </c>
      <c r="D915" s="1" t="n">
        <v>0</v>
      </c>
      <c r="E915" s="1" t="n">
        <v>0.36142</v>
      </c>
      <c r="F915" s="1" t="n">
        <v>185.25636</v>
      </c>
      <c r="G915" s="1" t="n">
        <v>0</v>
      </c>
      <c r="H915" s="1" t="n">
        <v>15.121859</v>
      </c>
      <c r="I915" s="1" t="n">
        <v>0</v>
      </c>
      <c r="J915" s="1" t="n">
        <v>0</v>
      </c>
      <c r="K915" s="1" t="n">
        <v>0</v>
      </c>
      <c r="L915" s="1" t="n">
        <v>15.121859</v>
      </c>
      <c r="M915" s="1" t="n">
        <v>0</v>
      </c>
      <c r="N915" s="1" t="n">
        <v>751.661478</v>
      </c>
      <c r="P915" s="1" t="n">
        <f aca="false">SQRT(2*$P$3*A915/B915)</f>
        <v>0.425910788780937</v>
      </c>
      <c r="Q915" s="1" t="n">
        <f aca="false">-SQRT(2*$P$3*A915/B915)</f>
        <v>-0.425910788780937</v>
      </c>
      <c r="R915" s="1" t="n">
        <f aca="false">SQRT(2*$R$3*A915/B915)</f>
        <v>0.851821577561874</v>
      </c>
      <c r="S915" s="1" t="n">
        <f aca="false">-SQRT(2*$R$3*A915/B915)</f>
        <v>-0.851821577561874</v>
      </c>
      <c r="T915" s="2" t="n">
        <f aca="false">2*$P$3*$A915</f>
        <v>181.4</v>
      </c>
      <c r="U915" s="2" t="n">
        <f aca="false">2*$R$3*$A915</f>
        <v>725.6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0.208234</v>
      </c>
      <c r="D916" s="1" t="n">
        <v>0</v>
      </c>
      <c r="E916" s="1" t="n">
        <v>0.376451</v>
      </c>
      <c r="F916" s="1" t="n">
        <v>185.990532</v>
      </c>
      <c r="G916" s="1" t="n">
        <v>0</v>
      </c>
      <c r="H916" s="1" t="n">
        <v>15.343299</v>
      </c>
      <c r="I916" s="1" t="n">
        <v>0</v>
      </c>
      <c r="J916" s="1" t="n">
        <v>0</v>
      </c>
      <c r="K916" s="1" t="n">
        <v>0</v>
      </c>
      <c r="L916" s="1" t="n">
        <v>15.343299</v>
      </c>
      <c r="M916" s="1" t="n">
        <v>0</v>
      </c>
      <c r="N916" s="1" t="n">
        <v>752.197197</v>
      </c>
      <c r="P916" s="1" t="n">
        <f aca="false">SQRT(2*$P$3*A916/B916)</f>
        <v>0.42614551505325</v>
      </c>
      <c r="Q916" s="1" t="n">
        <f aca="false">-SQRT(2*$P$3*A916/B916)</f>
        <v>-0.42614551505325</v>
      </c>
      <c r="R916" s="1" t="n">
        <f aca="false">SQRT(2*$R$3*A916/B916)</f>
        <v>0.852291030106501</v>
      </c>
      <c r="S916" s="1" t="n">
        <f aca="false">-SQRT(2*$R$3*A916/B916)</f>
        <v>-0.852291030106501</v>
      </c>
      <c r="T916" s="2" t="n">
        <f aca="false">2*$P$3*$A916</f>
        <v>181.6</v>
      </c>
      <c r="U916" s="2" t="n">
        <f aca="false">2*$R$3*$A916</f>
        <v>726.4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0.214169</v>
      </c>
      <c r="D917" s="1" t="n">
        <v>0</v>
      </c>
      <c r="E917" s="1" t="n">
        <v>0.335114</v>
      </c>
      <c r="F917" s="1" t="n">
        <v>186.137061</v>
      </c>
      <c r="G917" s="1" t="n">
        <v>0</v>
      </c>
      <c r="H917" s="1" t="n">
        <v>15.026518</v>
      </c>
      <c r="I917" s="1" t="n">
        <v>0</v>
      </c>
      <c r="J917" s="1" t="n">
        <v>0</v>
      </c>
      <c r="K917" s="1" t="n">
        <v>0</v>
      </c>
      <c r="L917" s="1" t="n">
        <v>15.026518</v>
      </c>
      <c r="M917" s="1" t="n">
        <v>0</v>
      </c>
      <c r="N917" s="1" t="n">
        <v>754.622533</v>
      </c>
      <c r="P917" s="1" t="n">
        <f aca="false">SQRT(2*$P$3*A917/B917)</f>
        <v>0.426380112106557</v>
      </c>
      <c r="Q917" s="1" t="n">
        <f aca="false">-SQRT(2*$P$3*A917/B917)</f>
        <v>-0.426380112106557</v>
      </c>
      <c r="R917" s="1" t="n">
        <f aca="false">SQRT(2*$R$3*A917/B917)</f>
        <v>0.852760224213114</v>
      </c>
      <c r="S917" s="1" t="n">
        <f aca="false">-SQRT(2*$R$3*A917/B917)</f>
        <v>-0.852760224213114</v>
      </c>
      <c r="T917" s="2" t="n">
        <f aca="false">2*$P$3*$A917</f>
        <v>181.8</v>
      </c>
      <c r="U917" s="2" t="n">
        <f aca="false">2*$R$3*$A917</f>
        <v>727.2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0.198525</v>
      </c>
      <c r="D918" s="1" t="n">
        <v>0</v>
      </c>
      <c r="E918" s="1" t="n">
        <v>0.347763</v>
      </c>
      <c r="F918" s="1" t="n">
        <v>186.456765</v>
      </c>
      <c r="G918" s="1" t="n">
        <v>0</v>
      </c>
      <c r="H918" s="1" t="n">
        <v>13.735068</v>
      </c>
      <c r="I918" s="1" t="n">
        <v>0</v>
      </c>
      <c r="J918" s="1" t="n">
        <v>0</v>
      </c>
      <c r="K918" s="1" t="n">
        <v>0</v>
      </c>
      <c r="L918" s="1" t="n">
        <v>13.735068</v>
      </c>
      <c r="M918" s="1" t="n">
        <v>0</v>
      </c>
      <c r="N918" s="1" t="n">
        <v>754.630679</v>
      </c>
      <c r="P918" s="1" t="n">
        <f aca="false">SQRT(2*$P$3*A918/B918)</f>
        <v>0.426614580154031</v>
      </c>
      <c r="Q918" s="1" t="n">
        <f aca="false">-SQRT(2*$P$3*A918/B918)</f>
        <v>-0.426614580154031</v>
      </c>
      <c r="R918" s="1" t="n">
        <f aca="false">SQRT(2*$R$3*A918/B918)</f>
        <v>0.853229160308062</v>
      </c>
      <c r="S918" s="1" t="n">
        <f aca="false">-SQRT(2*$R$3*A918/B918)</f>
        <v>-0.853229160308062</v>
      </c>
      <c r="T918" s="2" t="n">
        <f aca="false">2*$P$3*$A918</f>
        <v>182</v>
      </c>
      <c r="U918" s="2" t="n">
        <f aca="false">2*$R$3*$A918</f>
        <v>728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0.194798</v>
      </c>
      <c r="D919" s="1" t="n">
        <v>0</v>
      </c>
      <c r="E919" s="1" t="n">
        <v>0.348044</v>
      </c>
      <c r="F919" s="1" t="n">
        <v>186.246711</v>
      </c>
      <c r="G919" s="1" t="n">
        <v>0</v>
      </c>
      <c r="H919" s="1" t="n">
        <v>13.90397</v>
      </c>
      <c r="I919" s="1" t="n">
        <v>0</v>
      </c>
      <c r="J919" s="1" t="n">
        <v>0</v>
      </c>
      <c r="K919" s="1" t="n">
        <v>0</v>
      </c>
      <c r="L919" s="1" t="n">
        <v>13.90397</v>
      </c>
      <c r="M919" s="1" t="n">
        <v>0</v>
      </c>
      <c r="N919" s="1" t="n">
        <v>757.382051</v>
      </c>
      <c r="P919" s="1" t="n">
        <f aca="false">SQRT(2*$P$3*A919/B919)</f>
        <v>0.426848919408261</v>
      </c>
      <c r="Q919" s="1" t="n">
        <f aca="false">-SQRT(2*$P$3*A919/B919)</f>
        <v>-0.426848919408261</v>
      </c>
      <c r="R919" s="1" t="n">
        <f aca="false">SQRT(2*$R$3*A919/B919)</f>
        <v>0.853697838816522</v>
      </c>
      <c r="S919" s="1" t="n">
        <f aca="false">-SQRT(2*$R$3*A919/B919)</f>
        <v>-0.853697838816522</v>
      </c>
      <c r="T919" s="2" t="n">
        <f aca="false">2*$P$3*$A919</f>
        <v>182.2</v>
      </c>
      <c r="U919" s="2" t="n">
        <f aca="false">2*$R$3*$A919</f>
        <v>728.8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0.188324</v>
      </c>
      <c r="D920" s="1" t="n">
        <v>0</v>
      </c>
      <c r="E920" s="1" t="n">
        <v>0.353298</v>
      </c>
      <c r="F920" s="1" t="n">
        <v>186.981338</v>
      </c>
      <c r="G920" s="1" t="n">
        <v>0</v>
      </c>
      <c r="H920" s="1" t="n">
        <v>13.618438</v>
      </c>
      <c r="I920" s="1" t="n">
        <v>0</v>
      </c>
      <c r="J920" s="1" t="n">
        <v>0</v>
      </c>
      <c r="K920" s="1" t="n">
        <v>0</v>
      </c>
      <c r="L920" s="1" t="n">
        <v>13.618438</v>
      </c>
      <c r="M920" s="1" t="n">
        <v>0</v>
      </c>
      <c r="N920" s="1" t="n">
        <v>756.326689</v>
      </c>
      <c r="P920" s="1" t="n">
        <f aca="false">SQRT(2*$P$3*A920/B920)</f>
        <v>0.427083130081253</v>
      </c>
      <c r="Q920" s="1" t="n">
        <f aca="false">-SQRT(2*$P$3*A920/B920)</f>
        <v>-0.427083130081253</v>
      </c>
      <c r="R920" s="1" t="n">
        <f aca="false">SQRT(2*$R$3*A920/B920)</f>
        <v>0.854166260162505</v>
      </c>
      <c r="S920" s="1" t="n">
        <f aca="false">-SQRT(2*$R$3*A920/B920)</f>
        <v>-0.854166260162505</v>
      </c>
      <c r="T920" s="2" t="n">
        <f aca="false">2*$P$3*$A920</f>
        <v>182.4</v>
      </c>
      <c r="U920" s="2" t="n">
        <f aca="false">2*$R$3*$A920</f>
        <v>729.6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0.200324</v>
      </c>
      <c r="D921" s="1" t="n">
        <v>0</v>
      </c>
      <c r="E921" s="1" t="n">
        <v>0.366712</v>
      </c>
      <c r="F921" s="1" t="n">
        <v>186.878416</v>
      </c>
      <c r="G921" s="1" t="n">
        <v>0</v>
      </c>
      <c r="H921" s="1" t="n">
        <v>13.763486</v>
      </c>
      <c r="I921" s="1" t="n">
        <v>0</v>
      </c>
      <c r="J921" s="1" t="n">
        <v>0</v>
      </c>
      <c r="K921" s="1" t="n">
        <v>0</v>
      </c>
      <c r="L921" s="1" t="n">
        <v>13.763486</v>
      </c>
      <c r="M921" s="1" t="n">
        <v>0</v>
      </c>
      <c r="N921" s="1" t="n">
        <v>759.334848</v>
      </c>
      <c r="P921" s="1" t="n">
        <f aca="false">SQRT(2*$P$3*A921/B921)</f>
        <v>0.42731721238443</v>
      </c>
      <c r="Q921" s="1" t="n">
        <f aca="false">-SQRT(2*$P$3*A921/B921)</f>
        <v>-0.42731721238443</v>
      </c>
      <c r="R921" s="1" t="n">
        <f aca="false">SQRT(2*$R$3*A921/B921)</f>
        <v>0.85463442476886</v>
      </c>
      <c r="S921" s="1" t="n">
        <f aca="false">-SQRT(2*$R$3*A921/B921)</f>
        <v>-0.85463442476886</v>
      </c>
      <c r="T921" s="2" t="n">
        <f aca="false">2*$P$3*$A921</f>
        <v>182.6</v>
      </c>
      <c r="U921" s="2" t="n">
        <f aca="false">2*$R$3*$A921</f>
        <v>730.4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0.208716</v>
      </c>
      <c r="D922" s="1" t="n">
        <v>0</v>
      </c>
      <c r="E922" s="1" t="n">
        <v>0.370728</v>
      </c>
      <c r="F922" s="1" t="n">
        <v>187.3111</v>
      </c>
      <c r="G922" s="1" t="n">
        <v>0</v>
      </c>
      <c r="H922" s="1" t="n">
        <v>12.78222</v>
      </c>
      <c r="I922" s="1" t="n">
        <v>0</v>
      </c>
      <c r="J922" s="1" t="n">
        <v>0</v>
      </c>
      <c r="K922" s="1" t="n">
        <v>0</v>
      </c>
      <c r="L922" s="1" t="n">
        <v>12.78222</v>
      </c>
      <c r="M922" s="1" t="n">
        <v>0</v>
      </c>
      <c r="N922" s="1" t="n">
        <v>759.512336</v>
      </c>
      <c r="P922" s="1" t="n">
        <f aca="false">SQRT(2*$P$3*A922/B922)</f>
        <v>0.427551166528639</v>
      </c>
      <c r="Q922" s="1" t="n">
        <f aca="false">-SQRT(2*$P$3*A922/B922)</f>
        <v>-0.427551166528639</v>
      </c>
      <c r="R922" s="1" t="n">
        <f aca="false">SQRT(2*$R$3*A922/B922)</f>
        <v>0.855102333057278</v>
      </c>
      <c r="S922" s="1" t="n">
        <f aca="false">-SQRT(2*$R$3*A922/B922)</f>
        <v>-0.855102333057278</v>
      </c>
      <c r="T922" s="2" t="n">
        <f aca="false">2*$P$3*$A922</f>
        <v>182.8</v>
      </c>
      <c r="U922" s="2" t="n">
        <f aca="false">2*$R$3*$A922</f>
        <v>731.2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0.180425</v>
      </c>
      <c r="D923" s="1" t="n">
        <v>0</v>
      </c>
      <c r="E923" s="1" t="n">
        <v>0.385649</v>
      </c>
      <c r="F923" s="1" t="n">
        <v>186.955094</v>
      </c>
      <c r="G923" s="1" t="n">
        <v>0</v>
      </c>
      <c r="H923" s="1" t="n">
        <v>12.032753</v>
      </c>
      <c r="I923" s="1" t="n">
        <v>0</v>
      </c>
      <c r="J923" s="1" t="n">
        <v>0</v>
      </c>
      <c r="K923" s="1" t="n">
        <v>0</v>
      </c>
      <c r="L923" s="1" t="n">
        <v>12.032753</v>
      </c>
      <c r="M923" s="1" t="n">
        <v>0</v>
      </c>
      <c r="N923" s="1" t="n">
        <v>761.37416</v>
      </c>
      <c r="P923" s="1" t="n">
        <f aca="false">SQRT(2*$P$3*A923/B923)</f>
        <v>0.427784992724149</v>
      </c>
      <c r="Q923" s="1" t="n">
        <f aca="false">-SQRT(2*$P$3*A923/B923)</f>
        <v>-0.427784992724149</v>
      </c>
      <c r="R923" s="1" t="n">
        <f aca="false">SQRT(2*$R$3*A923/B923)</f>
        <v>0.855569985448298</v>
      </c>
      <c r="S923" s="1" t="n">
        <f aca="false">-SQRT(2*$R$3*A923/B923)</f>
        <v>-0.855569985448298</v>
      </c>
      <c r="T923" s="2" t="n">
        <f aca="false">2*$P$3*$A923</f>
        <v>183</v>
      </c>
      <c r="U923" s="2" t="n">
        <f aca="false">2*$R$3*$A923</f>
        <v>732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0.190161</v>
      </c>
      <c r="D924" s="1" t="n">
        <v>0</v>
      </c>
      <c r="E924" s="1" t="n">
        <v>0.380916</v>
      </c>
      <c r="F924" s="1" t="n">
        <v>186.447623</v>
      </c>
      <c r="G924" s="1" t="n">
        <v>0</v>
      </c>
      <c r="H924" s="1" t="n">
        <v>11.801331</v>
      </c>
      <c r="I924" s="1" t="n">
        <v>0</v>
      </c>
      <c r="J924" s="1" t="n">
        <v>0</v>
      </c>
      <c r="K924" s="1" t="n">
        <v>0</v>
      </c>
      <c r="L924" s="1" t="n">
        <v>11.801331</v>
      </c>
      <c r="M924" s="1" t="n">
        <v>0</v>
      </c>
      <c r="N924" s="1" t="n">
        <v>761.290492</v>
      </c>
      <c r="P924" s="1" t="n">
        <f aca="false">SQRT(2*$P$3*A924/B924)</f>
        <v>0.428018691180654</v>
      </c>
      <c r="Q924" s="1" t="n">
        <f aca="false">-SQRT(2*$P$3*A924/B924)</f>
        <v>-0.428018691180654</v>
      </c>
      <c r="R924" s="1" t="n">
        <f aca="false">SQRT(2*$R$3*A924/B924)</f>
        <v>0.856037382361308</v>
      </c>
      <c r="S924" s="1" t="n">
        <f aca="false">-SQRT(2*$R$3*A924/B924)</f>
        <v>-0.856037382361308</v>
      </c>
      <c r="T924" s="2" t="n">
        <f aca="false">2*$P$3*$A924</f>
        <v>183.2</v>
      </c>
      <c r="U924" s="2" t="n">
        <f aca="false">2*$R$3*$A924</f>
        <v>732.8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0.185865</v>
      </c>
      <c r="D925" s="1" t="n">
        <v>0</v>
      </c>
      <c r="E925" s="1" t="n">
        <v>0.371252</v>
      </c>
      <c r="F925" s="1" t="n">
        <v>186.836875</v>
      </c>
      <c r="G925" s="1" t="n">
        <v>0</v>
      </c>
      <c r="H925" s="1" t="n">
        <v>11.488647</v>
      </c>
      <c r="I925" s="1" t="n">
        <v>0</v>
      </c>
      <c r="J925" s="1" t="n">
        <v>0</v>
      </c>
      <c r="K925" s="1" t="n">
        <v>0</v>
      </c>
      <c r="L925" s="1" t="n">
        <v>11.488647</v>
      </c>
      <c r="M925" s="1" t="n">
        <v>0</v>
      </c>
      <c r="N925" s="1" t="n">
        <v>759.97269</v>
      </c>
      <c r="P925" s="1" t="n">
        <f aca="false">SQRT(2*$P$3*A925/B925)</f>
        <v>0.428252262107277</v>
      </c>
      <c r="Q925" s="1" t="n">
        <f aca="false">-SQRT(2*$P$3*A925/B925)</f>
        <v>-0.428252262107277</v>
      </c>
      <c r="R925" s="1" t="n">
        <f aca="false">SQRT(2*$R$3*A925/B925)</f>
        <v>0.856504524214554</v>
      </c>
      <c r="S925" s="1" t="n">
        <f aca="false">-SQRT(2*$R$3*A925/B925)</f>
        <v>-0.856504524214554</v>
      </c>
      <c r="T925" s="2" t="n">
        <f aca="false">2*$P$3*$A925</f>
        <v>183.4</v>
      </c>
      <c r="U925" s="2" t="n">
        <f aca="false">2*$R$3*$A925</f>
        <v>733.6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0.194117</v>
      </c>
      <c r="D926" s="1" t="n">
        <v>0</v>
      </c>
      <c r="E926" s="1" t="n">
        <v>0.351102</v>
      </c>
      <c r="F926" s="1" t="n">
        <v>187.439226</v>
      </c>
      <c r="G926" s="1" t="n">
        <v>0</v>
      </c>
      <c r="H926" s="1" t="n">
        <v>11.111828</v>
      </c>
      <c r="I926" s="1" t="n">
        <v>0</v>
      </c>
      <c r="J926" s="1" t="n">
        <v>0</v>
      </c>
      <c r="K926" s="1" t="n">
        <v>0</v>
      </c>
      <c r="L926" s="1" t="n">
        <v>11.111828</v>
      </c>
      <c r="M926" s="1" t="n">
        <v>0</v>
      </c>
      <c r="N926" s="1" t="n">
        <v>761.35647</v>
      </c>
      <c r="P926" s="1" t="n">
        <f aca="false">SQRT(2*$P$3*A926/B926)</f>
        <v>0.428485705712571</v>
      </c>
      <c r="Q926" s="1" t="n">
        <f aca="false">-SQRT(2*$P$3*A926/B926)</f>
        <v>-0.428485705712571</v>
      </c>
      <c r="R926" s="1" t="n">
        <f aca="false">SQRT(2*$R$3*A926/B926)</f>
        <v>0.856971411425142</v>
      </c>
      <c r="S926" s="1" t="n">
        <f aca="false">-SQRT(2*$R$3*A926/B926)</f>
        <v>-0.856971411425142</v>
      </c>
      <c r="T926" s="2" t="n">
        <f aca="false">2*$P$3*$A926</f>
        <v>183.6</v>
      </c>
      <c r="U926" s="2" t="n">
        <f aca="false">2*$R$3*$A926</f>
        <v>734.4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0.195227</v>
      </c>
      <c r="D927" s="1" t="n">
        <v>0</v>
      </c>
      <c r="E927" s="1" t="n">
        <v>0.329971</v>
      </c>
      <c r="F927" s="1" t="n">
        <v>187.453794</v>
      </c>
      <c r="G927" s="1" t="n">
        <v>0</v>
      </c>
      <c r="H927" s="1" t="n">
        <v>10.811293</v>
      </c>
      <c r="I927" s="1" t="n">
        <v>0</v>
      </c>
      <c r="J927" s="1" t="n">
        <v>0</v>
      </c>
      <c r="K927" s="1" t="n">
        <v>0</v>
      </c>
      <c r="L927" s="1" t="n">
        <v>10.811293</v>
      </c>
      <c r="M927" s="1" t="n">
        <v>0</v>
      </c>
      <c r="N927" s="1" t="n">
        <v>762.424152</v>
      </c>
      <c r="P927" s="1" t="n">
        <f aca="false">SQRT(2*$P$3*A927/B927)</f>
        <v>0.42871902220452</v>
      </c>
      <c r="Q927" s="1" t="n">
        <f aca="false">-SQRT(2*$P$3*A927/B927)</f>
        <v>-0.42871902220452</v>
      </c>
      <c r="R927" s="1" t="n">
        <f aca="false">SQRT(2*$R$3*A927/B927)</f>
        <v>0.857438044409041</v>
      </c>
      <c r="S927" s="1" t="n">
        <f aca="false">-SQRT(2*$R$3*A927/B927)</f>
        <v>-0.857438044409041</v>
      </c>
      <c r="T927" s="2" t="n">
        <f aca="false">2*$P$3*$A927</f>
        <v>183.8</v>
      </c>
      <c r="U927" s="2" t="n">
        <f aca="false">2*$R$3*$A927</f>
        <v>735.2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0.177067</v>
      </c>
      <c r="D928" s="1" t="n">
        <v>0</v>
      </c>
      <c r="E928" s="1" t="n">
        <v>0.35312</v>
      </c>
      <c r="F928" s="1" t="n">
        <v>187.831757</v>
      </c>
      <c r="G928" s="1" t="n">
        <v>0</v>
      </c>
      <c r="H928" s="1" t="n">
        <v>11.534133</v>
      </c>
      <c r="I928" s="1" t="n">
        <v>0</v>
      </c>
      <c r="J928" s="1" t="n">
        <v>0</v>
      </c>
      <c r="K928" s="1" t="n">
        <v>0</v>
      </c>
      <c r="L928" s="1" t="n">
        <v>11.534133</v>
      </c>
      <c r="M928" s="1" t="n">
        <v>0</v>
      </c>
      <c r="N928" s="1" t="n">
        <v>763.314391</v>
      </c>
      <c r="P928" s="1" t="n">
        <f aca="false">SQRT(2*$P$3*A928/B928)</f>
        <v>0.428952211790544</v>
      </c>
      <c r="Q928" s="1" t="n">
        <f aca="false">-SQRT(2*$P$3*A928/B928)</f>
        <v>-0.428952211790544</v>
      </c>
      <c r="R928" s="1" t="n">
        <f aca="false">SQRT(2*$R$3*A928/B928)</f>
        <v>0.857904423581089</v>
      </c>
      <c r="S928" s="1" t="n">
        <f aca="false">-SQRT(2*$R$3*A928/B928)</f>
        <v>-0.857904423581089</v>
      </c>
      <c r="T928" s="2" t="n">
        <f aca="false">2*$P$3*$A928</f>
        <v>184</v>
      </c>
      <c r="U928" s="2" t="n">
        <f aca="false">2*$R$3*$A928</f>
        <v>736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0.187217</v>
      </c>
      <c r="D929" s="1" t="n">
        <v>0</v>
      </c>
      <c r="E929" s="1" t="n">
        <v>0.411916</v>
      </c>
      <c r="F929" s="1" t="n">
        <v>188.733022</v>
      </c>
      <c r="G929" s="1" t="n">
        <v>0</v>
      </c>
      <c r="H929" s="1" t="n">
        <v>11.222674</v>
      </c>
      <c r="I929" s="1" t="n">
        <v>0</v>
      </c>
      <c r="J929" s="1" t="n">
        <v>0</v>
      </c>
      <c r="K929" s="1" t="n">
        <v>0</v>
      </c>
      <c r="L929" s="1" t="n">
        <v>11.222674</v>
      </c>
      <c r="M929" s="1" t="n">
        <v>0</v>
      </c>
      <c r="N929" s="1" t="n">
        <v>765.16335</v>
      </c>
      <c r="P929" s="1" t="n">
        <f aca="false">SQRT(2*$P$3*A929/B929)</f>
        <v>0.429185274677499</v>
      </c>
      <c r="Q929" s="1" t="n">
        <f aca="false">-SQRT(2*$P$3*A929/B929)</f>
        <v>-0.429185274677499</v>
      </c>
      <c r="R929" s="1" t="n">
        <f aca="false">SQRT(2*$R$3*A929/B929)</f>
        <v>0.858370549354997</v>
      </c>
      <c r="S929" s="1" t="n">
        <f aca="false">-SQRT(2*$R$3*A929/B929)</f>
        <v>-0.858370549354997</v>
      </c>
      <c r="T929" s="2" t="n">
        <f aca="false">2*$P$3*$A929</f>
        <v>184.2</v>
      </c>
      <c r="U929" s="2" t="n">
        <f aca="false">2*$R$3*$A929</f>
        <v>736.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0.168368</v>
      </c>
      <c r="D930" s="1" t="n">
        <v>0</v>
      </c>
      <c r="E930" s="1" t="n">
        <v>0.470569</v>
      </c>
      <c r="F930" s="1" t="n">
        <v>188.938313</v>
      </c>
      <c r="G930" s="1" t="n">
        <v>0</v>
      </c>
      <c r="H930" s="1" t="n">
        <v>11.004439</v>
      </c>
      <c r="I930" s="1" t="n">
        <v>0</v>
      </c>
      <c r="J930" s="1" t="n">
        <v>0</v>
      </c>
      <c r="K930" s="1" t="n">
        <v>0</v>
      </c>
      <c r="L930" s="1" t="n">
        <v>11.004439</v>
      </c>
      <c r="M930" s="1" t="n">
        <v>0</v>
      </c>
      <c r="N930" s="1" t="n">
        <v>766.616209</v>
      </c>
      <c r="P930" s="1" t="n">
        <f aca="false">SQRT(2*$P$3*A930/B930)</f>
        <v>0.429418211071678</v>
      </c>
      <c r="Q930" s="1" t="n">
        <f aca="false">-SQRT(2*$P$3*A930/B930)</f>
        <v>-0.429418211071678</v>
      </c>
      <c r="R930" s="1" t="n">
        <f aca="false">SQRT(2*$R$3*A930/B930)</f>
        <v>0.858836422143356</v>
      </c>
      <c r="S930" s="1" t="n">
        <f aca="false">-SQRT(2*$R$3*A930/B930)</f>
        <v>-0.858836422143356</v>
      </c>
      <c r="T930" s="2" t="n">
        <f aca="false">2*$P$3*$A930</f>
        <v>184.4</v>
      </c>
      <c r="U930" s="2" t="n">
        <f aca="false">2*$R$3*$A930</f>
        <v>737.6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0.168856</v>
      </c>
      <c r="D931" s="1" t="n">
        <v>0</v>
      </c>
      <c r="E931" s="1" t="n">
        <v>0.461828</v>
      </c>
      <c r="F931" s="1" t="n">
        <v>189.337245</v>
      </c>
      <c r="G931" s="1" t="n">
        <v>0</v>
      </c>
      <c r="H931" s="1" t="n">
        <v>10.625767</v>
      </c>
      <c r="I931" s="1" t="n">
        <v>0</v>
      </c>
      <c r="J931" s="1" t="n">
        <v>0</v>
      </c>
      <c r="K931" s="1" t="n">
        <v>0</v>
      </c>
      <c r="L931" s="1" t="n">
        <v>10.625767</v>
      </c>
      <c r="M931" s="1" t="n">
        <v>0</v>
      </c>
      <c r="N931" s="1" t="n">
        <v>768.316163</v>
      </c>
      <c r="P931" s="1" t="n">
        <f aca="false">SQRT(2*$P$3*A931/B931)</f>
        <v>0.429651021178817</v>
      </c>
      <c r="Q931" s="1" t="n">
        <f aca="false">-SQRT(2*$P$3*A931/B931)</f>
        <v>-0.429651021178817</v>
      </c>
      <c r="R931" s="1" t="n">
        <f aca="false">SQRT(2*$R$3*A931/B931)</f>
        <v>0.859302042357633</v>
      </c>
      <c r="S931" s="1" t="n">
        <f aca="false">-SQRT(2*$R$3*A931/B931)</f>
        <v>-0.859302042357633</v>
      </c>
      <c r="T931" s="2" t="n">
        <f aca="false">2*$P$3*$A931</f>
        <v>184.6</v>
      </c>
      <c r="U931" s="2" t="n">
        <f aca="false">2*$R$3*$A931</f>
        <v>738.4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0.155125</v>
      </c>
      <c r="D932" s="1" t="n">
        <v>0</v>
      </c>
      <c r="E932" s="1" t="n">
        <v>0.428439</v>
      </c>
      <c r="F932" s="1" t="n">
        <v>190.199575</v>
      </c>
      <c r="G932" s="1" t="n">
        <v>0</v>
      </c>
      <c r="H932" s="1" t="n">
        <v>10.754738</v>
      </c>
      <c r="I932" s="1" t="n">
        <v>0</v>
      </c>
      <c r="J932" s="1" t="n">
        <v>0</v>
      </c>
      <c r="K932" s="1" t="n">
        <v>0</v>
      </c>
      <c r="L932" s="1" t="n">
        <v>10.754738</v>
      </c>
      <c r="M932" s="1" t="n">
        <v>0</v>
      </c>
      <c r="N932" s="1" t="n">
        <v>769.594577</v>
      </c>
      <c r="P932" s="1" t="n">
        <f aca="false">SQRT(2*$P$3*A932/B932)</f>
        <v>0.429883705204094</v>
      </c>
      <c r="Q932" s="1" t="n">
        <f aca="false">-SQRT(2*$P$3*A932/B932)</f>
        <v>-0.429883705204094</v>
      </c>
      <c r="R932" s="1" t="n">
        <f aca="false">SQRT(2*$R$3*A932/B932)</f>
        <v>0.859767410408187</v>
      </c>
      <c r="S932" s="1" t="n">
        <f aca="false">-SQRT(2*$R$3*A932/B932)</f>
        <v>-0.859767410408187</v>
      </c>
      <c r="T932" s="2" t="n">
        <f aca="false">2*$P$3*$A932</f>
        <v>184.8</v>
      </c>
      <c r="U932" s="2" t="n">
        <f aca="false">2*$R$3*$A932</f>
        <v>739.2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0.162917</v>
      </c>
      <c r="D933" s="1" t="n">
        <v>0</v>
      </c>
      <c r="E933" s="1" t="n">
        <v>0.39094</v>
      </c>
      <c r="F933" s="1" t="n">
        <v>189.978226</v>
      </c>
      <c r="G933" s="1" t="n">
        <v>0</v>
      </c>
      <c r="H933" s="1" t="n">
        <v>10.537547</v>
      </c>
      <c r="I933" s="1" t="n">
        <v>0</v>
      </c>
      <c r="J933" s="1" t="n">
        <v>0</v>
      </c>
      <c r="K933" s="1" t="n">
        <v>0</v>
      </c>
      <c r="L933" s="1" t="n">
        <v>10.537547</v>
      </c>
      <c r="M933" s="1" t="n">
        <v>0</v>
      </c>
      <c r="N933" s="1" t="n">
        <v>770.34368</v>
      </c>
      <c r="P933" s="1" t="n">
        <f aca="false">SQRT(2*$P$3*A933/B933)</f>
        <v>0.430116263352131</v>
      </c>
      <c r="Q933" s="1" t="n">
        <f aca="false">-SQRT(2*$P$3*A933/B933)</f>
        <v>-0.430116263352131</v>
      </c>
      <c r="R933" s="1" t="n">
        <f aca="false">SQRT(2*$R$3*A933/B933)</f>
        <v>0.860232526704263</v>
      </c>
      <c r="S933" s="1" t="n">
        <f aca="false">-SQRT(2*$R$3*A933/B933)</f>
        <v>-0.860232526704263</v>
      </c>
      <c r="T933" s="2" t="n">
        <f aca="false">2*$P$3*$A933</f>
        <v>185</v>
      </c>
      <c r="U933" s="2" t="n">
        <f aca="false">2*$R$3*$A933</f>
        <v>740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0.152557</v>
      </c>
      <c r="D934" s="1" t="n">
        <v>0</v>
      </c>
      <c r="E934" s="1" t="n">
        <v>0.406545</v>
      </c>
      <c r="F934" s="1" t="n">
        <v>190.379398</v>
      </c>
      <c r="G934" s="1" t="n">
        <v>0</v>
      </c>
      <c r="H934" s="1" t="n">
        <v>10.622782</v>
      </c>
      <c r="I934" s="1" t="n">
        <v>0</v>
      </c>
      <c r="J934" s="1" t="n">
        <v>0</v>
      </c>
      <c r="K934" s="1" t="n">
        <v>0</v>
      </c>
      <c r="L934" s="1" t="n">
        <v>10.622782</v>
      </c>
      <c r="M934" s="1" t="n">
        <v>0</v>
      </c>
      <c r="N934" s="1" t="n">
        <v>770.54693</v>
      </c>
      <c r="P934" s="1" t="n">
        <f aca="false">SQRT(2*$P$3*A934/B934)</f>
        <v>0.430348695827</v>
      </c>
      <c r="Q934" s="1" t="n">
        <f aca="false">-SQRT(2*$P$3*A934/B934)</f>
        <v>-0.430348695827</v>
      </c>
      <c r="R934" s="1" t="n">
        <f aca="false">SQRT(2*$R$3*A934/B934)</f>
        <v>0.860697391654001</v>
      </c>
      <c r="S934" s="1" t="n">
        <f aca="false">-SQRT(2*$R$3*A934/B934)</f>
        <v>-0.860697391654001</v>
      </c>
      <c r="T934" s="2" t="n">
        <f aca="false">2*$P$3*$A934</f>
        <v>185.2</v>
      </c>
      <c r="U934" s="2" t="n">
        <f aca="false">2*$R$3*$A934</f>
        <v>740.8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0.134427</v>
      </c>
      <c r="D935" s="1" t="n">
        <v>0</v>
      </c>
      <c r="E935" s="1" t="n">
        <v>0.423312</v>
      </c>
      <c r="F935" s="1" t="n">
        <v>190.160062</v>
      </c>
      <c r="G935" s="1" t="n">
        <v>0</v>
      </c>
      <c r="H935" s="1" t="n">
        <v>11.184833</v>
      </c>
      <c r="I935" s="1" t="n">
        <v>0</v>
      </c>
      <c r="J935" s="1" t="n">
        <v>0</v>
      </c>
      <c r="K935" s="1" t="n">
        <v>0</v>
      </c>
      <c r="L935" s="1" t="n">
        <v>11.184833</v>
      </c>
      <c r="M935" s="1" t="n">
        <v>0</v>
      </c>
      <c r="N935" s="1" t="n">
        <v>770.808609</v>
      </c>
      <c r="P935" s="1" t="n">
        <f aca="false">SQRT(2*$P$3*A935/B935)</f>
        <v>0.43058100283222</v>
      </c>
      <c r="Q935" s="1" t="n">
        <f aca="false">-SQRT(2*$P$3*A935/B935)</f>
        <v>-0.43058100283222</v>
      </c>
      <c r="R935" s="1" t="n">
        <f aca="false">SQRT(2*$R$3*A935/B935)</f>
        <v>0.86116200566444</v>
      </c>
      <c r="S935" s="1" t="n">
        <f aca="false">-SQRT(2*$R$3*A935/B935)</f>
        <v>-0.86116200566444</v>
      </c>
      <c r="T935" s="2" t="n">
        <f aca="false">2*$P$3*$A935</f>
        <v>185.4</v>
      </c>
      <c r="U935" s="2" t="n">
        <f aca="false">2*$R$3*$A935</f>
        <v>741.6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0.105192</v>
      </c>
      <c r="D936" s="1" t="n">
        <v>0</v>
      </c>
      <c r="E936" s="1" t="n">
        <v>0.428148</v>
      </c>
      <c r="F936" s="1" t="n">
        <v>191.076268</v>
      </c>
      <c r="G936" s="1" t="n">
        <v>0</v>
      </c>
      <c r="H936" s="1" t="n">
        <v>12.134033</v>
      </c>
      <c r="I936" s="1" t="n">
        <v>0</v>
      </c>
      <c r="J936" s="1" t="n">
        <v>0</v>
      </c>
      <c r="K936" s="1" t="n">
        <v>0</v>
      </c>
      <c r="L936" s="1" t="n">
        <v>12.134033</v>
      </c>
      <c r="M936" s="1" t="n">
        <v>0</v>
      </c>
      <c r="N936" s="1" t="n">
        <v>771.457904</v>
      </c>
      <c r="P936" s="1" t="n">
        <f aca="false">SQRT(2*$P$3*A936/B936)</f>
        <v>0.43081318457076</v>
      </c>
      <c r="Q936" s="1" t="n">
        <f aca="false">-SQRT(2*$P$3*A936/B936)</f>
        <v>-0.43081318457076</v>
      </c>
      <c r="R936" s="1" t="n">
        <f aca="false">SQRT(2*$R$3*A936/B936)</f>
        <v>0.861626369141521</v>
      </c>
      <c r="S936" s="1" t="n">
        <f aca="false">-SQRT(2*$R$3*A936/B936)</f>
        <v>-0.861626369141521</v>
      </c>
      <c r="T936" s="2" t="n">
        <f aca="false">2*$P$3*$A936</f>
        <v>185.6</v>
      </c>
      <c r="U936" s="2" t="n">
        <f aca="false">2*$R$3*$A936</f>
        <v>742.4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0.091098</v>
      </c>
      <c r="D937" s="1" t="n">
        <v>0</v>
      </c>
      <c r="E937" s="1" t="n">
        <v>0.446845</v>
      </c>
      <c r="F937" s="1" t="n">
        <v>191.035052</v>
      </c>
      <c r="G937" s="1" t="n">
        <v>0</v>
      </c>
      <c r="H937" s="1" t="n">
        <v>11.590437</v>
      </c>
      <c r="I937" s="1" t="n">
        <v>0</v>
      </c>
      <c r="J937" s="1" t="n">
        <v>0</v>
      </c>
      <c r="K937" s="1" t="n">
        <v>0</v>
      </c>
      <c r="L937" s="1" t="n">
        <v>11.590437</v>
      </c>
      <c r="M937" s="1" t="n">
        <v>0</v>
      </c>
      <c r="N937" s="1" t="n">
        <v>771.328701</v>
      </c>
      <c r="P937" s="1" t="n">
        <f aca="false">SQRT(2*$P$3*A937/B937)</f>
        <v>0.431045241245046</v>
      </c>
      <c r="Q937" s="1" t="n">
        <f aca="false">-SQRT(2*$P$3*A937/B937)</f>
        <v>-0.431045241245046</v>
      </c>
      <c r="R937" s="1" t="n">
        <f aca="false">SQRT(2*$R$3*A937/B937)</f>
        <v>0.862090482490092</v>
      </c>
      <c r="S937" s="1" t="n">
        <f aca="false">-SQRT(2*$R$3*A937/B937)</f>
        <v>-0.862090482490092</v>
      </c>
      <c r="T937" s="2" t="n">
        <f aca="false">2*$P$3*$A937</f>
        <v>185.8</v>
      </c>
      <c r="U937" s="2" t="n">
        <f aca="false">2*$R$3*$A937</f>
        <v>743.2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0.08927</v>
      </c>
      <c r="D938" s="1" t="n">
        <v>0</v>
      </c>
      <c r="E938" s="1" t="n">
        <v>0.463009</v>
      </c>
      <c r="F938" s="1" t="n">
        <v>191.603101</v>
      </c>
      <c r="G938" s="1" t="n">
        <v>0</v>
      </c>
      <c r="H938" s="1" t="n">
        <v>12.200824</v>
      </c>
      <c r="I938" s="1" t="n">
        <v>0</v>
      </c>
      <c r="J938" s="1" t="n">
        <v>0</v>
      </c>
      <c r="K938" s="1" t="n">
        <v>0</v>
      </c>
      <c r="L938" s="1" t="n">
        <v>12.200824</v>
      </c>
      <c r="M938" s="1" t="n">
        <v>0</v>
      </c>
      <c r="N938" s="1" t="n">
        <v>771.001036</v>
      </c>
      <c r="P938" s="1" t="n">
        <f aca="false">SQRT(2*$P$3*A938/B938)</f>
        <v>0.431277173056957</v>
      </c>
      <c r="Q938" s="1" t="n">
        <f aca="false">-SQRT(2*$P$3*A938/B938)</f>
        <v>-0.431277173056957</v>
      </c>
      <c r="R938" s="1" t="n">
        <f aca="false">SQRT(2*$R$3*A938/B938)</f>
        <v>0.862554346113913</v>
      </c>
      <c r="S938" s="1" t="n">
        <f aca="false">-SQRT(2*$R$3*A938/B938)</f>
        <v>-0.862554346113913</v>
      </c>
      <c r="T938" s="2" t="n">
        <f aca="false">2*$P$3*$A938</f>
        <v>186</v>
      </c>
      <c r="U938" s="2" t="n">
        <f aca="false">2*$R$3*$A938</f>
        <v>744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0.096344</v>
      </c>
      <c r="D939" s="1" t="n">
        <v>0</v>
      </c>
      <c r="E939" s="1" t="n">
        <v>0.536497</v>
      </c>
      <c r="F939" s="1" t="n">
        <v>191.7791</v>
      </c>
      <c r="G939" s="1" t="n">
        <v>0</v>
      </c>
      <c r="H939" s="1" t="n">
        <v>11.958139</v>
      </c>
      <c r="I939" s="1" t="n">
        <v>0</v>
      </c>
      <c r="J939" s="1" t="n">
        <v>0</v>
      </c>
      <c r="K939" s="1" t="n">
        <v>0</v>
      </c>
      <c r="L939" s="1" t="n">
        <v>11.958139</v>
      </c>
      <c r="M939" s="1" t="n">
        <v>0</v>
      </c>
      <c r="N939" s="1" t="n">
        <v>771.602106</v>
      </c>
      <c r="P939" s="1" t="n">
        <f aca="false">SQRT(2*$P$3*A939/B939)</f>
        <v>0.431508980207828</v>
      </c>
      <c r="Q939" s="1" t="n">
        <f aca="false">-SQRT(2*$P$3*A939/B939)</f>
        <v>-0.431508980207828</v>
      </c>
      <c r="R939" s="1" t="n">
        <f aca="false">SQRT(2*$R$3*A939/B939)</f>
        <v>0.863017960415657</v>
      </c>
      <c r="S939" s="1" t="n">
        <f aca="false">-SQRT(2*$R$3*A939/B939)</f>
        <v>-0.863017960415657</v>
      </c>
      <c r="T939" s="2" t="n">
        <f aca="false">2*$P$3*$A939</f>
        <v>186.2</v>
      </c>
      <c r="U939" s="2" t="n">
        <f aca="false">2*$R$3*$A939</f>
        <v>744.8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0.095715</v>
      </c>
      <c r="D940" s="1" t="n">
        <v>0</v>
      </c>
      <c r="E940" s="1" t="n">
        <v>0.491633</v>
      </c>
      <c r="F940" s="1" t="n">
        <v>192.094861</v>
      </c>
      <c r="G940" s="1" t="n">
        <v>0</v>
      </c>
      <c r="H940" s="1" t="n">
        <v>11.563986</v>
      </c>
      <c r="I940" s="1" t="n">
        <v>0</v>
      </c>
      <c r="J940" s="1" t="n">
        <v>0</v>
      </c>
      <c r="K940" s="1" t="n">
        <v>0</v>
      </c>
      <c r="L940" s="1" t="n">
        <v>11.563986</v>
      </c>
      <c r="M940" s="1" t="n">
        <v>0</v>
      </c>
      <c r="N940" s="1" t="n">
        <v>772.313367</v>
      </c>
      <c r="P940" s="1" t="n">
        <f aca="false">SQRT(2*$P$3*A940/B940)</f>
        <v>0.431740662898458</v>
      </c>
      <c r="Q940" s="1" t="n">
        <f aca="false">-SQRT(2*$P$3*A940/B940)</f>
        <v>-0.431740662898458</v>
      </c>
      <c r="R940" s="1" t="n">
        <f aca="false">SQRT(2*$R$3*A940/B940)</f>
        <v>0.863481325796916</v>
      </c>
      <c r="S940" s="1" t="n">
        <f aca="false">-SQRT(2*$R$3*A940/B940)</f>
        <v>-0.863481325796916</v>
      </c>
      <c r="T940" s="2" t="n">
        <f aca="false">2*$P$3*$A940</f>
        <v>186.4</v>
      </c>
      <c r="U940" s="2" t="n">
        <f aca="false">2*$R$3*$A940</f>
        <v>745.6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0.074663</v>
      </c>
      <c r="D941" s="1" t="n">
        <v>0</v>
      </c>
      <c r="E941" s="1" t="n">
        <v>0.471064</v>
      </c>
      <c r="F941" s="1" t="n">
        <v>192.720577</v>
      </c>
      <c r="G941" s="1" t="n">
        <v>0</v>
      </c>
      <c r="H941" s="1" t="n">
        <v>11.562654</v>
      </c>
      <c r="I941" s="1" t="n">
        <v>0</v>
      </c>
      <c r="J941" s="1" t="n">
        <v>0</v>
      </c>
      <c r="K941" s="1" t="n">
        <v>0</v>
      </c>
      <c r="L941" s="1" t="n">
        <v>11.562654</v>
      </c>
      <c r="M941" s="1" t="n">
        <v>0</v>
      </c>
      <c r="N941" s="1" t="n">
        <v>770.547338</v>
      </c>
      <c r="P941" s="1" t="n">
        <f aca="false">SQRT(2*$P$3*A941/B941)</f>
        <v>0.431972221329104</v>
      </c>
      <c r="Q941" s="1" t="n">
        <f aca="false">-SQRT(2*$P$3*A941/B941)</f>
        <v>-0.431972221329104</v>
      </c>
      <c r="R941" s="1" t="n">
        <f aca="false">SQRT(2*$R$3*A941/B941)</f>
        <v>0.863944442658207</v>
      </c>
      <c r="S941" s="1" t="n">
        <f aca="false">-SQRT(2*$R$3*A941/B941)</f>
        <v>-0.863944442658207</v>
      </c>
      <c r="T941" s="2" t="n">
        <f aca="false">2*$P$3*$A941</f>
        <v>186.6</v>
      </c>
      <c r="U941" s="2" t="n">
        <f aca="false">2*$R$3*$A941</f>
        <v>746.4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0.082503</v>
      </c>
      <c r="D942" s="1" t="n">
        <v>0</v>
      </c>
      <c r="E942" s="1" t="n">
        <v>0.449141</v>
      </c>
      <c r="F942" s="1" t="n">
        <v>193.250435</v>
      </c>
      <c r="G942" s="1" t="n">
        <v>0</v>
      </c>
      <c r="H942" s="1" t="n">
        <v>11.430601</v>
      </c>
      <c r="I942" s="1" t="n">
        <v>0</v>
      </c>
      <c r="J942" s="1" t="n">
        <v>0</v>
      </c>
      <c r="K942" s="1" t="n">
        <v>0</v>
      </c>
      <c r="L942" s="1" t="n">
        <v>11.430601</v>
      </c>
      <c r="M942" s="1" t="n">
        <v>0</v>
      </c>
      <c r="N942" s="1" t="n">
        <v>771.583696</v>
      </c>
      <c r="P942" s="1" t="n">
        <f aca="false">SQRT(2*$P$3*A942/B942)</f>
        <v>0.432203655699486</v>
      </c>
      <c r="Q942" s="1" t="n">
        <f aca="false">-SQRT(2*$P$3*A942/B942)</f>
        <v>-0.432203655699486</v>
      </c>
      <c r="R942" s="1" t="n">
        <f aca="false">SQRT(2*$R$3*A942/B942)</f>
        <v>0.864407311398972</v>
      </c>
      <c r="S942" s="1" t="n">
        <f aca="false">-SQRT(2*$R$3*A942/B942)</f>
        <v>-0.864407311398972</v>
      </c>
      <c r="T942" s="2" t="n">
        <f aca="false">2*$P$3*$A942</f>
        <v>186.8</v>
      </c>
      <c r="U942" s="2" t="n">
        <f aca="false">2*$R$3*$A942</f>
        <v>747.2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0.105195</v>
      </c>
      <c r="D943" s="1" t="n">
        <v>0</v>
      </c>
      <c r="E943" s="1" t="n">
        <v>0.422382</v>
      </c>
      <c r="F943" s="1" t="n">
        <v>194.060532</v>
      </c>
      <c r="G943" s="1" t="n">
        <v>0</v>
      </c>
      <c r="H943" s="1" t="n">
        <v>10.969399</v>
      </c>
      <c r="I943" s="1" t="n">
        <v>0</v>
      </c>
      <c r="J943" s="1" t="n">
        <v>0</v>
      </c>
      <c r="K943" s="1" t="n">
        <v>0</v>
      </c>
      <c r="L943" s="1" t="n">
        <v>10.969399</v>
      </c>
      <c r="M943" s="1" t="n">
        <v>0</v>
      </c>
      <c r="N943" s="1" t="n">
        <v>771.7442</v>
      </c>
      <c r="P943" s="1" t="n">
        <f aca="false">SQRT(2*$P$3*A943/B943)</f>
        <v>0.432434966208793</v>
      </c>
      <c r="Q943" s="1" t="n">
        <f aca="false">-SQRT(2*$P$3*A943/B943)</f>
        <v>-0.432434966208793</v>
      </c>
      <c r="R943" s="1" t="n">
        <f aca="false">SQRT(2*$R$3*A943/B943)</f>
        <v>0.864869932417586</v>
      </c>
      <c r="S943" s="1" t="n">
        <f aca="false">-SQRT(2*$R$3*A943/B943)</f>
        <v>-0.864869932417586</v>
      </c>
      <c r="T943" s="2" t="n">
        <f aca="false">2*$P$3*$A943</f>
        <v>187</v>
      </c>
      <c r="U943" s="2" t="n">
        <f aca="false">2*$R$3*$A943</f>
        <v>748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0.119502</v>
      </c>
      <c r="D944" s="1" t="n">
        <v>0</v>
      </c>
      <c r="E944" s="1" t="n">
        <v>0.445995</v>
      </c>
      <c r="F944" s="1" t="n">
        <v>194.433829</v>
      </c>
      <c r="G944" s="1" t="n">
        <v>0</v>
      </c>
      <c r="H944" s="1" t="n">
        <v>11.213284</v>
      </c>
      <c r="I944" s="1" t="n">
        <v>0</v>
      </c>
      <c r="J944" s="1" t="n">
        <v>0</v>
      </c>
      <c r="K944" s="1" t="n">
        <v>0</v>
      </c>
      <c r="L944" s="1" t="n">
        <v>11.213284</v>
      </c>
      <c r="M944" s="1" t="n">
        <v>0</v>
      </c>
      <c r="N944" s="1" t="n">
        <v>772.12265</v>
      </c>
      <c r="P944" s="1" t="n">
        <f aca="false">SQRT(2*$P$3*A944/B944)</f>
        <v>0.432666153055679</v>
      </c>
      <c r="Q944" s="1" t="n">
        <f aca="false">-SQRT(2*$P$3*A944/B944)</f>
        <v>-0.432666153055679</v>
      </c>
      <c r="R944" s="1" t="n">
        <f aca="false">SQRT(2*$R$3*A944/B944)</f>
        <v>0.865332306111357</v>
      </c>
      <c r="S944" s="1" t="n">
        <f aca="false">-SQRT(2*$R$3*A944/B944)</f>
        <v>-0.865332306111357</v>
      </c>
      <c r="T944" s="2" t="n">
        <f aca="false">2*$P$3*$A944</f>
        <v>187.2</v>
      </c>
      <c r="U944" s="2" t="n">
        <f aca="false">2*$R$3*$A944</f>
        <v>748.8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0.122241</v>
      </c>
      <c r="D945" s="1" t="n">
        <v>0</v>
      </c>
      <c r="E945" s="1" t="n">
        <v>0.434523</v>
      </c>
      <c r="F945" s="1" t="n">
        <v>194.194124</v>
      </c>
      <c r="G945" s="1" t="n">
        <v>0</v>
      </c>
      <c r="H945" s="1" t="n">
        <v>11.221074</v>
      </c>
      <c r="I945" s="1" t="n">
        <v>0</v>
      </c>
      <c r="J945" s="1" t="n">
        <v>0</v>
      </c>
      <c r="K945" s="1" t="n">
        <v>0</v>
      </c>
      <c r="L945" s="1" t="n">
        <v>11.221074</v>
      </c>
      <c r="M945" s="1" t="n">
        <v>0</v>
      </c>
      <c r="N945" s="1" t="n">
        <v>771.311256</v>
      </c>
      <c r="P945" s="1" t="n">
        <f aca="false">SQRT(2*$P$3*A945/B945)</f>
        <v>0.432897216438267</v>
      </c>
      <c r="Q945" s="1" t="n">
        <f aca="false">-SQRT(2*$P$3*A945/B945)</f>
        <v>-0.432897216438267</v>
      </c>
      <c r="R945" s="1" t="n">
        <f aca="false">SQRT(2*$R$3*A945/B945)</f>
        <v>0.865794432876535</v>
      </c>
      <c r="S945" s="1" t="n">
        <f aca="false">-SQRT(2*$R$3*A945/B945)</f>
        <v>-0.865794432876535</v>
      </c>
      <c r="T945" s="2" t="n">
        <f aca="false">2*$P$3*$A945</f>
        <v>187.4</v>
      </c>
      <c r="U945" s="2" t="n">
        <f aca="false">2*$R$3*$A945</f>
        <v>749.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0.107757</v>
      </c>
      <c r="D946" s="1" t="n">
        <v>0</v>
      </c>
      <c r="E946" s="1" t="n">
        <v>0.445334</v>
      </c>
      <c r="F946" s="1" t="n">
        <v>193.877708</v>
      </c>
      <c r="G946" s="1" t="n">
        <v>0</v>
      </c>
      <c r="H946" s="1" t="n">
        <v>11.202708</v>
      </c>
      <c r="I946" s="1" t="n">
        <v>0</v>
      </c>
      <c r="J946" s="1" t="n">
        <v>0</v>
      </c>
      <c r="K946" s="1" t="n">
        <v>0</v>
      </c>
      <c r="L946" s="1" t="n">
        <v>11.202708</v>
      </c>
      <c r="M946" s="1" t="n">
        <v>0</v>
      </c>
      <c r="N946" s="1" t="n">
        <v>772.284479</v>
      </c>
      <c r="P946" s="1" t="n">
        <f aca="false">SQRT(2*$P$3*A946/B946)</f>
        <v>0.433128156554154</v>
      </c>
      <c r="Q946" s="1" t="n">
        <f aca="false">-SQRT(2*$P$3*A946/B946)</f>
        <v>-0.433128156554154</v>
      </c>
      <c r="R946" s="1" t="n">
        <f aca="false">SQRT(2*$R$3*A946/B946)</f>
        <v>0.866256313108309</v>
      </c>
      <c r="S946" s="1" t="n">
        <f aca="false">-SQRT(2*$R$3*A946/B946)</f>
        <v>-0.866256313108309</v>
      </c>
      <c r="T946" s="2" t="n">
        <f aca="false">2*$P$3*$A946</f>
        <v>187.6</v>
      </c>
      <c r="U946" s="2" t="n">
        <f aca="false">2*$R$3*$A946</f>
        <v>750.4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0.111617</v>
      </c>
      <c r="D947" s="1" t="n">
        <v>0</v>
      </c>
      <c r="E947" s="1" t="n">
        <v>0.468104</v>
      </c>
      <c r="F947" s="1" t="n">
        <v>193.868975</v>
      </c>
      <c r="G947" s="1" t="n">
        <v>0</v>
      </c>
      <c r="H947" s="1" t="n">
        <v>11.175532</v>
      </c>
      <c r="I947" s="1" t="n">
        <v>0</v>
      </c>
      <c r="J947" s="1" t="n">
        <v>0</v>
      </c>
      <c r="K947" s="1" t="n">
        <v>0</v>
      </c>
      <c r="L947" s="1" t="n">
        <v>11.175532</v>
      </c>
      <c r="M947" s="1" t="n">
        <v>0</v>
      </c>
      <c r="N947" s="1" t="n">
        <v>771.922574</v>
      </c>
      <c r="P947" s="1" t="n">
        <f aca="false">SQRT(2*$P$3*A947/B947)</f>
        <v>0.433358973600409</v>
      </c>
      <c r="Q947" s="1" t="n">
        <f aca="false">-SQRT(2*$P$3*A947/B947)</f>
        <v>-0.433358973600409</v>
      </c>
      <c r="R947" s="1" t="n">
        <f aca="false">SQRT(2*$R$3*A947/B947)</f>
        <v>0.866717947200818</v>
      </c>
      <c r="S947" s="1" t="n">
        <f aca="false">-SQRT(2*$R$3*A947/B947)</f>
        <v>-0.866717947200818</v>
      </c>
      <c r="T947" s="2" t="n">
        <f aca="false">2*$P$3*$A947</f>
        <v>187.8</v>
      </c>
      <c r="U947" s="2" t="n">
        <f aca="false">2*$R$3*$A947</f>
        <v>751.2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0.108657</v>
      </c>
      <c r="D948" s="1" t="n">
        <v>0</v>
      </c>
      <c r="E948" s="1" t="n">
        <v>0.460027</v>
      </c>
      <c r="F948" s="1" t="n">
        <v>193.75251</v>
      </c>
      <c r="G948" s="1" t="n">
        <v>0</v>
      </c>
      <c r="H948" s="1" t="n">
        <v>10.333388</v>
      </c>
      <c r="I948" s="1" t="n">
        <v>0</v>
      </c>
      <c r="J948" s="1" t="n">
        <v>0</v>
      </c>
      <c r="K948" s="1" t="n">
        <v>0</v>
      </c>
      <c r="L948" s="1" t="n">
        <v>10.333388</v>
      </c>
      <c r="M948" s="1" t="n">
        <v>0</v>
      </c>
      <c r="N948" s="1" t="n">
        <v>773.082991</v>
      </c>
      <c r="P948" s="1" t="n">
        <f aca="false">SQRT(2*$P$3*A948/B948)</f>
        <v>0.433589667773576</v>
      </c>
      <c r="Q948" s="1" t="n">
        <f aca="false">-SQRT(2*$P$3*A948/B948)</f>
        <v>-0.433589667773576</v>
      </c>
      <c r="R948" s="1" t="n">
        <f aca="false">SQRT(2*$R$3*A948/B948)</f>
        <v>0.867179335547152</v>
      </c>
      <c r="S948" s="1" t="n">
        <f aca="false">-SQRT(2*$R$3*A948/B948)</f>
        <v>-0.867179335547152</v>
      </c>
      <c r="T948" s="2" t="n">
        <f aca="false">2*$P$3*$A948</f>
        <v>188</v>
      </c>
      <c r="U948" s="2" t="n">
        <f aca="false">2*$R$3*$A948</f>
        <v>752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0.100235</v>
      </c>
      <c r="D949" s="1" t="n">
        <v>0</v>
      </c>
      <c r="E949" s="1" t="n">
        <v>0.472281</v>
      </c>
      <c r="F949" s="1" t="n">
        <v>194.122832</v>
      </c>
      <c r="G949" s="1" t="n">
        <v>0</v>
      </c>
      <c r="H949" s="1" t="n">
        <v>9.901299</v>
      </c>
      <c r="I949" s="1" t="n">
        <v>0</v>
      </c>
      <c r="J949" s="1" t="n">
        <v>0</v>
      </c>
      <c r="K949" s="1" t="n">
        <v>0</v>
      </c>
      <c r="L949" s="1" t="n">
        <v>9.901299</v>
      </c>
      <c r="M949" s="1" t="n">
        <v>0</v>
      </c>
      <c r="N949" s="1" t="n">
        <v>775.754863</v>
      </c>
      <c r="P949" s="1" t="n">
        <f aca="false">SQRT(2*$P$3*A949/B949)</f>
        <v>0.433820239269677</v>
      </c>
      <c r="Q949" s="1" t="n">
        <f aca="false">-SQRT(2*$P$3*A949/B949)</f>
        <v>-0.433820239269677</v>
      </c>
      <c r="R949" s="1" t="n">
        <f aca="false">SQRT(2*$R$3*A949/B949)</f>
        <v>0.867640478539354</v>
      </c>
      <c r="S949" s="1" t="n">
        <f aca="false">-SQRT(2*$R$3*A949/B949)</f>
        <v>-0.867640478539354</v>
      </c>
      <c r="T949" s="2" t="n">
        <f aca="false">2*$P$3*$A949</f>
        <v>188.2</v>
      </c>
      <c r="U949" s="2" t="n">
        <f aca="false">2*$R$3*$A949</f>
        <v>752.8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0.097673</v>
      </c>
      <c r="D950" s="1" t="n">
        <v>0</v>
      </c>
      <c r="E950" s="1" t="n">
        <v>0.487475</v>
      </c>
      <c r="F950" s="1" t="n">
        <v>194.516999</v>
      </c>
      <c r="G950" s="1" t="n">
        <v>0</v>
      </c>
      <c r="H950" s="1" t="n">
        <v>9.664145</v>
      </c>
      <c r="I950" s="1" t="n">
        <v>0</v>
      </c>
      <c r="J950" s="1" t="n">
        <v>0</v>
      </c>
      <c r="K950" s="1" t="n">
        <v>0</v>
      </c>
      <c r="L950" s="1" t="n">
        <v>9.664145</v>
      </c>
      <c r="M950" s="1" t="n">
        <v>0</v>
      </c>
      <c r="N950" s="1" t="n">
        <v>780.385893</v>
      </c>
      <c r="P950" s="1" t="n">
        <f aca="false">SQRT(2*$P$3*A950/B950)</f>
        <v>0.434050688284214</v>
      </c>
      <c r="Q950" s="1" t="n">
        <f aca="false">-SQRT(2*$P$3*A950/B950)</f>
        <v>-0.434050688284214</v>
      </c>
      <c r="R950" s="1" t="n">
        <f aca="false">SQRT(2*$R$3*A950/B950)</f>
        <v>0.868101376568428</v>
      </c>
      <c r="S950" s="1" t="n">
        <f aca="false">-SQRT(2*$R$3*A950/B950)</f>
        <v>-0.868101376568428</v>
      </c>
      <c r="T950" s="2" t="n">
        <f aca="false">2*$P$3*$A950</f>
        <v>188.4</v>
      </c>
      <c r="U950" s="2" t="n">
        <f aca="false">2*$R$3*$A950</f>
        <v>753.6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0.102571</v>
      </c>
      <c r="D951" s="1" t="n">
        <v>0</v>
      </c>
      <c r="E951" s="1" t="n">
        <v>0.451632</v>
      </c>
      <c r="F951" s="1" t="n">
        <v>194.637138</v>
      </c>
      <c r="G951" s="1" t="n">
        <v>0</v>
      </c>
      <c r="H951" s="1" t="n">
        <v>10.250447</v>
      </c>
      <c r="I951" s="1" t="n">
        <v>0</v>
      </c>
      <c r="J951" s="1" t="n">
        <v>0</v>
      </c>
      <c r="K951" s="1" t="n">
        <v>0</v>
      </c>
      <c r="L951" s="1" t="n">
        <v>10.250447</v>
      </c>
      <c r="M951" s="1" t="n">
        <v>0</v>
      </c>
      <c r="N951" s="1" t="n">
        <v>782.974731</v>
      </c>
      <c r="P951" s="1" t="n">
        <f aca="false">SQRT(2*$P$3*A951/B951)</f>
        <v>0.434281015012169</v>
      </c>
      <c r="Q951" s="1" t="n">
        <f aca="false">-SQRT(2*$P$3*A951/B951)</f>
        <v>-0.434281015012169</v>
      </c>
      <c r="R951" s="1" t="n">
        <f aca="false">SQRT(2*$R$3*A951/B951)</f>
        <v>0.868562030024339</v>
      </c>
      <c r="S951" s="1" t="n">
        <f aca="false">-SQRT(2*$R$3*A951/B951)</f>
        <v>-0.868562030024339</v>
      </c>
      <c r="T951" s="2" t="n">
        <f aca="false">2*$P$3*$A951</f>
        <v>188.6</v>
      </c>
      <c r="U951" s="2" t="n">
        <f aca="false">2*$R$3*$A951</f>
        <v>754.4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0.103877</v>
      </c>
      <c r="D952" s="1" t="n">
        <v>0</v>
      </c>
      <c r="E952" s="1" t="n">
        <v>0.423852</v>
      </c>
      <c r="F952" s="1" t="n">
        <v>195.110613</v>
      </c>
      <c r="G952" s="1" t="n">
        <v>0</v>
      </c>
      <c r="H952" s="1" t="n">
        <v>10.887587</v>
      </c>
      <c r="I952" s="1" t="n">
        <v>0</v>
      </c>
      <c r="J952" s="1" t="n">
        <v>0</v>
      </c>
      <c r="K952" s="1" t="n">
        <v>0</v>
      </c>
      <c r="L952" s="1" t="n">
        <v>10.887587</v>
      </c>
      <c r="M952" s="1" t="n">
        <v>0</v>
      </c>
      <c r="N952" s="1" t="n">
        <v>782.317602</v>
      </c>
      <c r="P952" s="1" t="n">
        <f aca="false">SQRT(2*$P$3*A952/B952)</f>
        <v>0.434511219648009</v>
      </c>
      <c r="Q952" s="1" t="n">
        <f aca="false">-SQRT(2*$P$3*A952/B952)</f>
        <v>-0.434511219648009</v>
      </c>
      <c r="R952" s="1" t="n">
        <f aca="false">SQRT(2*$R$3*A952/B952)</f>
        <v>0.869022439296017</v>
      </c>
      <c r="S952" s="1" t="n">
        <f aca="false">-SQRT(2*$R$3*A952/B952)</f>
        <v>-0.869022439296017</v>
      </c>
      <c r="T952" s="2" t="n">
        <f aca="false">2*$P$3*$A952</f>
        <v>188.8</v>
      </c>
      <c r="U952" s="2" t="n">
        <f aca="false">2*$R$3*$A952</f>
        <v>755.2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0.102527</v>
      </c>
      <c r="D953" s="1" t="n">
        <v>0</v>
      </c>
      <c r="E953" s="1" t="n">
        <v>0.425634</v>
      </c>
      <c r="F953" s="1" t="n">
        <v>195.82383</v>
      </c>
      <c r="G953" s="1" t="n">
        <v>0</v>
      </c>
      <c r="H953" s="1" t="n">
        <v>10.50982</v>
      </c>
      <c r="I953" s="1" t="n">
        <v>0</v>
      </c>
      <c r="J953" s="1" t="n">
        <v>0</v>
      </c>
      <c r="K953" s="1" t="n">
        <v>0</v>
      </c>
      <c r="L953" s="1" t="n">
        <v>10.50982</v>
      </c>
      <c r="M953" s="1" t="n">
        <v>0</v>
      </c>
      <c r="N953" s="1" t="n">
        <v>784.636575</v>
      </c>
      <c r="P953" s="1" t="n">
        <f aca="false">SQRT(2*$P$3*A953/B953)</f>
        <v>0.434741302385683</v>
      </c>
      <c r="Q953" s="1" t="n">
        <f aca="false">-SQRT(2*$P$3*A953/B953)</f>
        <v>-0.434741302385683</v>
      </c>
      <c r="R953" s="1" t="n">
        <f aca="false">SQRT(2*$R$3*A953/B953)</f>
        <v>0.869482604771366</v>
      </c>
      <c r="S953" s="1" t="n">
        <f aca="false">-SQRT(2*$R$3*A953/B953)</f>
        <v>-0.869482604771366</v>
      </c>
      <c r="T953" s="2" t="n">
        <f aca="false">2*$P$3*$A953</f>
        <v>189</v>
      </c>
      <c r="U953" s="2" t="n">
        <f aca="false">2*$R$3*$A953</f>
        <v>756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0.093983</v>
      </c>
      <c r="D954" s="1" t="n">
        <v>0</v>
      </c>
      <c r="E954" s="1" t="n">
        <v>0.441918</v>
      </c>
      <c r="F954" s="1" t="n">
        <v>196.066638</v>
      </c>
      <c r="G954" s="1" t="n">
        <v>0</v>
      </c>
      <c r="H954" s="1" t="n">
        <v>10.193867</v>
      </c>
      <c r="I954" s="1" t="n">
        <v>0</v>
      </c>
      <c r="J954" s="1" t="n">
        <v>0</v>
      </c>
      <c r="K954" s="1" t="n">
        <v>0</v>
      </c>
      <c r="L954" s="1" t="n">
        <v>10.193867</v>
      </c>
      <c r="M954" s="1" t="n">
        <v>0</v>
      </c>
      <c r="N954" s="1" t="n">
        <v>784.71431</v>
      </c>
      <c r="P954" s="1" t="n">
        <f aca="false">SQRT(2*$P$3*A954/B954)</f>
        <v>0.434971263418631</v>
      </c>
      <c r="Q954" s="1" t="n">
        <f aca="false">-SQRT(2*$P$3*A954/B954)</f>
        <v>-0.434971263418631</v>
      </c>
      <c r="R954" s="1" t="n">
        <f aca="false">SQRT(2*$R$3*A954/B954)</f>
        <v>0.869942526837262</v>
      </c>
      <c r="S954" s="1" t="n">
        <f aca="false">-SQRT(2*$R$3*A954/B954)</f>
        <v>-0.869942526837262</v>
      </c>
      <c r="T954" s="2" t="n">
        <f aca="false">2*$P$3*$A954</f>
        <v>189.2</v>
      </c>
      <c r="U954" s="2" t="n">
        <f aca="false">2*$R$3*$A954</f>
        <v>756.8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0.107867</v>
      </c>
      <c r="D955" s="1" t="n">
        <v>0</v>
      </c>
      <c r="E955" s="1" t="n">
        <v>0.411731</v>
      </c>
      <c r="F955" s="1" t="n">
        <v>196.748931</v>
      </c>
      <c r="G955" s="1" t="n">
        <v>0</v>
      </c>
      <c r="H955" s="1" t="n">
        <v>10.015419</v>
      </c>
      <c r="I955" s="1" t="n">
        <v>0</v>
      </c>
      <c r="J955" s="1" t="n">
        <v>0</v>
      </c>
      <c r="K955" s="1" t="n">
        <v>0</v>
      </c>
      <c r="L955" s="1" t="n">
        <v>10.015419</v>
      </c>
      <c r="M955" s="1" t="n">
        <v>0</v>
      </c>
      <c r="N955" s="1" t="n">
        <v>786.141272</v>
      </c>
      <c r="P955" s="1" t="n">
        <f aca="false">SQRT(2*$P$3*A955/B955)</f>
        <v>0.435201102939779</v>
      </c>
      <c r="Q955" s="1" t="n">
        <f aca="false">-SQRT(2*$P$3*A955/B955)</f>
        <v>-0.435201102939779</v>
      </c>
      <c r="R955" s="1" t="n">
        <f aca="false">SQRT(2*$R$3*A955/B955)</f>
        <v>0.870402205879558</v>
      </c>
      <c r="S955" s="1" t="n">
        <f aca="false">-SQRT(2*$R$3*A955/B955)</f>
        <v>-0.870402205879558</v>
      </c>
      <c r="T955" s="2" t="n">
        <f aca="false">2*$P$3*$A955</f>
        <v>189.4</v>
      </c>
      <c r="U955" s="2" t="n">
        <f aca="false">2*$R$3*$A955</f>
        <v>757.6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0.110609</v>
      </c>
      <c r="D956" s="1" t="n">
        <v>0</v>
      </c>
      <c r="E956" s="1" t="n">
        <v>0.374402</v>
      </c>
      <c r="F956" s="1" t="n">
        <v>196.987445</v>
      </c>
      <c r="G956" s="1" t="n">
        <v>0</v>
      </c>
      <c r="H956" s="1" t="n">
        <v>9.479908</v>
      </c>
      <c r="I956" s="1" t="n">
        <v>0</v>
      </c>
      <c r="J956" s="1" t="n">
        <v>0</v>
      </c>
      <c r="K956" s="1" t="n">
        <v>0</v>
      </c>
      <c r="L956" s="1" t="n">
        <v>9.479908</v>
      </c>
      <c r="M956" s="1" t="n">
        <v>0</v>
      </c>
      <c r="N956" s="1" t="n">
        <v>784.586518</v>
      </c>
      <c r="P956" s="1" t="n">
        <f aca="false">SQRT(2*$P$3*A956/B956)</f>
        <v>0.435430821141545</v>
      </c>
      <c r="Q956" s="1" t="n">
        <f aca="false">-SQRT(2*$P$3*A956/B956)</f>
        <v>-0.435430821141545</v>
      </c>
      <c r="R956" s="1" t="n">
        <f aca="false">SQRT(2*$R$3*A956/B956)</f>
        <v>0.87086164228309</v>
      </c>
      <c r="S956" s="1" t="n">
        <f aca="false">-SQRT(2*$R$3*A956/B956)</f>
        <v>-0.87086164228309</v>
      </c>
      <c r="T956" s="2" t="n">
        <f aca="false">2*$P$3*$A956</f>
        <v>189.6</v>
      </c>
      <c r="U956" s="2" t="n">
        <f aca="false">2*$R$3*$A956</f>
        <v>758.4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0.118057</v>
      </c>
      <c r="D957" s="1" t="n">
        <v>0</v>
      </c>
      <c r="E957" s="1" t="n">
        <v>0.340889</v>
      </c>
      <c r="F957" s="1" t="n">
        <v>196.967154</v>
      </c>
      <c r="G957" s="1" t="n">
        <v>0</v>
      </c>
      <c r="H957" s="1" t="n">
        <v>8.815748</v>
      </c>
      <c r="I957" s="1" t="n">
        <v>0</v>
      </c>
      <c r="J957" s="1" t="n">
        <v>0</v>
      </c>
      <c r="K957" s="1" t="n">
        <v>0</v>
      </c>
      <c r="L957" s="1" t="n">
        <v>8.815748</v>
      </c>
      <c r="M957" s="1" t="n">
        <v>0</v>
      </c>
      <c r="N957" s="1" t="n">
        <v>786.220129</v>
      </c>
      <c r="P957" s="1" t="n">
        <f aca="false">SQRT(2*$P$3*A957/B957)</f>
        <v>0.435660418215839</v>
      </c>
      <c r="Q957" s="1" t="n">
        <f aca="false">-SQRT(2*$P$3*A957/B957)</f>
        <v>-0.435660418215839</v>
      </c>
      <c r="R957" s="1" t="n">
        <f aca="false">SQRT(2*$R$3*A957/B957)</f>
        <v>0.871320836431679</v>
      </c>
      <c r="S957" s="1" t="n">
        <f aca="false">-SQRT(2*$R$3*A957/B957)</f>
        <v>-0.871320836431679</v>
      </c>
      <c r="T957" s="2" t="n">
        <f aca="false">2*$P$3*$A957</f>
        <v>189.8</v>
      </c>
      <c r="U957" s="2" t="n">
        <f aca="false">2*$R$3*$A957</f>
        <v>759.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0.145938</v>
      </c>
      <c r="D958" s="1" t="n">
        <v>0</v>
      </c>
      <c r="E958" s="1" t="n">
        <v>0.33309</v>
      </c>
      <c r="F958" s="1" t="n">
        <v>197.883013</v>
      </c>
      <c r="G958" s="1" t="n">
        <v>0</v>
      </c>
      <c r="H958" s="1" t="n">
        <v>9.038519</v>
      </c>
      <c r="I958" s="1" t="n">
        <v>0</v>
      </c>
      <c r="J958" s="1" t="n">
        <v>0</v>
      </c>
      <c r="K958" s="1" t="n">
        <v>0</v>
      </c>
      <c r="L958" s="1" t="n">
        <v>9.038519</v>
      </c>
      <c r="M958" s="1" t="n">
        <v>0</v>
      </c>
      <c r="N958" s="1" t="n">
        <v>787.491291</v>
      </c>
      <c r="P958" s="1" t="n">
        <f aca="false">SQRT(2*$P$3*A958/B958)</f>
        <v>0.435889894354067</v>
      </c>
      <c r="Q958" s="1" t="n">
        <f aca="false">-SQRT(2*$P$3*A958/B958)</f>
        <v>-0.435889894354067</v>
      </c>
      <c r="R958" s="1" t="n">
        <f aca="false">SQRT(2*$R$3*A958/B958)</f>
        <v>0.871779788708135</v>
      </c>
      <c r="S958" s="1" t="n">
        <f aca="false">-SQRT(2*$R$3*A958/B958)</f>
        <v>-0.871779788708135</v>
      </c>
      <c r="T958" s="2" t="n">
        <f aca="false">2*$P$3*$A958</f>
        <v>190</v>
      </c>
      <c r="U958" s="2" t="n">
        <f aca="false">2*$R$3*$A958</f>
        <v>760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0.122129</v>
      </c>
      <c r="D959" s="1" t="n">
        <v>0</v>
      </c>
      <c r="E959" s="1" t="n">
        <v>0.35703</v>
      </c>
      <c r="F959" s="1" t="n">
        <v>198.8215</v>
      </c>
      <c r="G959" s="1" t="n">
        <v>0</v>
      </c>
      <c r="H959" s="1" t="n">
        <v>9.323561</v>
      </c>
      <c r="I959" s="1" t="n">
        <v>0</v>
      </c>
      <c r="J959" s="1" t="n">
        <v>0</v>
      </c>
      <c r="K959" s="1" t="n">
        <v>0</v>
      </c>
      <c r="L959" s="1" t="n">
        <v>9.323561</v>
      </c>
      <c r="M959" s="1" t="n">
        <v>0</v>
      </c>
      <c r="N959" s="1" t="n">
        <v>788.452464</v>
      </c>
      <c r="P959" s="1" t="n">
        <f aca="false">SQRT(2*$P$3*A959/B959)</f>
        <v>0.436119249747131</v>
      </c>
      <c r="Q959" s="1" t="n">
        <f aca="false">-SQRT(2*$P$3*A959/B959)</f>
        <v>-0.436119249747131</v>
      </c>
      <c r="R959" s="1" t="n">
        <f aca="false">SQRT(2*$R$3*A959/B959)</f>
        <v>0.872238499494261</v>
      </c>
      <c r="S959" s="1" t="n">
        <f aca="false">-SQRT(2*$R$3*A959/B959)</f>
        <v>-0.872238499494261</v>
      </c>
      <c r="T959" s="2" t="n">
        <f aca="false">2*$P$3*$A959</f>
        <v>190.2</v>
      </c>
      <c r="U959" s="2" t="n">
        <f aca="false">2*$R$3*$A959</f>
        <v>760.8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0.114858</v>
      </c>
      <c r="D960" s="1" t="n">
        <v>0</v>
      </c>
      <c r="E960" s="1" t="n">
        <v>0.389606</v>
      </c>
      <c r="F960" s="1" t="n">
        <v>198.824555</v>
      </c>
      <c r="G960" s="1" t="n">
        <v>0</v>
      </c>
      <c r="H960" s="1" t="n">
        <v>9.037476</v>
      </c>
      <c r="I960" s="1" t="n">
        <v>0</v>
      </c>
      <c r="J960" s="1" t="n">
        <v>0</v>
      </c>
      <c r="K960" s="1" t="n">
        <v>0</v>
      </c>
      <c r="L960" s="1" t="n">
        <v>9.037476</v>
      </c>
      <c r="M960" s="1" t="n">
        <v>0</v>
      </c>
      <c r="N960" s="1" t="n">
        <v>791.463576</v>
      </c>
      <c r="P960" s="1" t="n">
        <f aca="false">SQRT(2*$P$3*A960/B960)</f>
        <v>0.436348484585429</v>
      </c>
      <c r="Q960" s="1" t="n">
        <f aca="false">-SQRT(2*$P$3*A960/B960)</f>
        <v>-0.436348484585429</v>
      </c>
      <c r="R960" s="1" t="n">
        <f aca="false">SQRT(2*$R$3*A960/B960)</f>
        <v>0.872696969170857</v>
      </c>
      <c r="S960" s="1" t="n">
        <f aca="false">-SQRT(2*$R$3*A960/B960)</f>
        <v>-0.872696969170857</v>
      </c>
      <c r="T960" s="2" t="n">
        <f aca="false">2*$P$3*$A960</f>
        <v>190.4</v>
      </c>
      <c r="U960" s="2" t="n">
        <f aca="false">2*$R$3*$A960</f>
        <v>761.6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0.110378</v>
      </c>
      <c r="D961" s="1" t="n">
        <v>0</v>
      </c>
      <c r="E961" s="1" t="n">
        <v>0.416604</v>
      </c>
      <c r="F961" s="1" t="n">
        <v>199.336209</v>
      </c>
      <c r="G961" s="1" t="n">
        <v>0</v>
      </c>
      <c r="H961" s="1" t="n">
        <v>8.916081</v>
      </c>
      <c r="I961" s="1" t="n">
        <v>0</v>
      </c>
      <c r="J961" s="1" t="n">
        <v>0</v>
      </c>
      <c r="K961" s="1" t="n">
        <v>0</v>
      </c>
      <c r="L961" s="1" t="n">
        <v>8.916081</v>
      </c>
      <c r="M961" s="1" t="n">
        <v>0</v>
      </c>
      <c r="N961" s="1" t="n">
        <v>790.238383</v>
      </c>
      <c r="P961" s="1" t="n">
        <f aca="false">SQRT(2*$P$3*A961/B961)</f>
        <v>0.436577599058861</v>
      </c>
      <c r="Q961" s="1" t="n">
        <f aca="false">-SQRT(2*$P$3*A961/B961)</f>
        <v>-0.436577599058861</v>
      </c>
      <c r="R961" s="1" t="n">
        <f aca="false">SQRT(2*$R$3*A961/B961)</f>
        <v>0.873155198117723</v>
      </c>
      <c r="S961" s="1" t="n">
        <f aca="false">-SQRT(2*$R$3*A961/B961)</f>
        <v>-0.873155198117723</v>
      </c>
      <c r="T961" s="2" t="n">
        <f aca="false">2*$P$3*$A961</f>
        <v>190.6</v>
      </c>
      <c r="U961" s="2" t="n">
        <f aca="false">2*$R$3*$A961</f>
        <v>762.4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0.152528</v>
      </c>
      <c r="D962" s="1" t="n">
        <v>0</v>
      </c>
      <c r="E962" s="1" t="n">
        <v>0.408212</v>
      </c>
      <c r="F962" s="1" t="n">
        <v>199.033293</v>
      </c>
      <c r="G962" s="1" t="n">
        <v>0</v>
      </c>
      <c r="H962" s="1" t="n">
        <v>9.21214</v>
      </c>
      <c r="I962" s="1" t="n">
        <v>0</v>
      </c>
      <c r="J962" s="1" t="n">
        <v>0</v>
      </c>
      <c r="K962" s="1" t="n">
        <v>0</v>
      </c>
      <c r="L962" s="1" t="n">
        <v>9.21214</v>
      </c>
      <c r="M962" s="1" t="n">
        <v>0</v>
      </c>
      <c r="N962" s="1" t="n">
        <v>788.689992</v>
      </c>
      <c r="P962" s="1" t="n">
        <f aca="false">SQRT(2*$P$3*A962/B962)</f>
        <v>0.436806593356831</v>
      </c>
      <c r="Q962" s="1" t="n">
        <f aca="false">-SQRT(2*$P$3*A962/B962)</f>
        <v>-0.436806593356831</v>
      </c>
      <c r="R962" s="1" t="n">
        <f aca="false">SQRT(2*$R$3*A962/B962)</f>
        <v>0.873613186713662</v>
      </c>
      <c r="S962" s="1" t="n">
        <f aca="false">-SQRT(2*$R$3*A962/B962)</f>
        <v>-0.873613186713662</v>
      </c>
      <c r="T962" s="2" t="n">
        <f aca="false">2*$P$3*$A962</f>
        <v>190.8</v>
      </c>
      <c r="U962" s="2" t="n">
        <f aca="false">2*$R$3*$A962</f>
        <v>763.2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0.159831</v>
      </c>
      <c r="D963" s="1" t="n">
        <v>0</v>
      </c>
      <c r="E963" s="1" t="n">
        <v>0.393397</v>
      </c>
      <c r="F963" s="1" t="n">
        <v>199.433062</v>
      </c>
      <c r="G963" s="1" t="n">
        <v>0</v>
      </c>
      <c r="H963" s="1" t="n">
        <v>9.994263</v>
      </c>
      <c r="I963" s="1" t="n">
        <v>0</v>
      </c>
      <c r="J963" s="1" t="n">
        <v>0</v>
      </c>
      <c r="K963" s="1" t="n">
        <v>0</v>
      </c>
      <c r="L963" s="1" t="n">
        <v>9.994263</v>
      </c>
      <c r="M963" s="1" t="n">
        <v>0</v>
      </c>
      <c r="N963" s="1" t="n">
        <v>790.240091</v>
      </c>
      <c r="P963" s="1" t="n">
        <f aca="false">SQRT(2*$P$3*A963/B963)</f>
        <v>0.437035467668243</v>
      </c>
      <c r="Q963" s="1" t="n">
        <f aca="false">-SQRT(2*$P$3*A963/B963)</f>
        <v>-0.437035467668243</v>
      </c>
      <c r="R963" s="1" t="n">
        <f aca="false">SQRT(2*$R$3*A963/B963)</f>
        <v>0.874070935336486</v>
      </c>
      <c r="S963" s="1" t="n">
        <f aca="false">-SQRT(2*$R$3*A963/B963)</f>
        <v>-0.874070935336486</v>
      </c>
      <c r="T963" s="2" t="n">
        <f aca="false">2*$P$3*$A963</f>
        <v>191</v>
      </c>
      <c r="U963" s="2" t="n">
        <f aca="false">2*$R$3*$A963</f>
        <v>764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0.145861</v>
      </c>
      <c r="D964" s="1" t="n">
        <v>0</v>
      </c>
      <c r="E964" s="1" t="n">
        <v>0.368111</v>
      </c>
      <c r="F964" s="1" t="n">
        <v>199.047081</v>
      </c>
      <c r="G964" s="1" t="n">
        <v>0</v>
      </c>
      <c r="H964" s="1" t="n">
        <v>9.482406</v>
      </c>
      <c r="I964" s="1" t="n">
        <v>0</v>
      </c>
      <c r="J964" s="1" t="n">
        <v>0</v>
      </c>
      <c r="K964" s="1" t="n">
        <v>0</v>
      </c>
      <c r="L964" s="1" t="n">
        <v>9.482406</v>
      </c>
      <c r="M964" s="1" t="n">
        <v>0</v>
      </c>
      <c r="N964" s="1" t="n">
        <v>789.52603</v>
      </c>
      <c r="P964" s="1" t="n">
        <f aca="false">SQRT(2*$P$3*A964/B964)</f>
        <v>0.437264222181509</v>
      </c>
      <c r="Q964" s="1" t="n">
        <f aca="false">-SQRT(2*$P$3*A964/B964)</f>
        <v>-0.437264222181509</v>
      </c>
      <c r="R964" s="1" t="n">
        <f aca="false">SQRT(2*$R$3*A964/B964)</f>
        <v>0.874528444363018</v>
      </c>
      <c r="S964" s="1" t="n">
        <f aca="false">-SQRT(2*$R$3*A964/B964)</f>
        <v>-0.874528444363018</v>
      </c>
      <c r="T964" s="2" t="n">
        <f aca="false">2*$P$3*$A964</f>
        <v>191.2</v>
      </c>
      <c r="U964" s="2" t="n">
        <f aca="false">2*$R$3*$A964</f>
        <v>764.8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0.136141</v>
      </c>
      <c r="D965" s="1" t="n">
        <v>0</v>
      </c>
      <c r="E965" s="1" t="n">
        <v>0.337617</v>
      </c>
      <c r="F965" s="1" t="n">
        <v>198.668573</v>
      </c>
      <c r="G965" s="1" t="n">
        <v>0</v>
      </c>
      <c r="H965" s="1" t="n">
        <v>9.380864</v>
      </c>
      <c r="I965" s="1" t="n">
        <v>0</v>
      </c>
      <c r="J965" s="1" t="n">
        <v>0</v>
      </c>
      <c r="K965" s="1" t="n">
        <v>0</v>
      </c>
      <c r="L965" s="1" t="n">
        <v>9.380864</v>
      </c>
      <c r="M965" s="1" t="n">
        <v>0</v>
      </c>
      <c r="N965" s="1" t="n">
        <v>789.733108</v>
      </c>
      <c r="P965" s="1" t="n">
        <f aca="false">SQRT(2*$P$3*A965/B965)</f>
        <v>0.437492857084547</v>
      </c>
      <c r="Q965" s="1" t="n">
        <f aca="false">-SQRT(2*$P$3*A965/B965)</f>
        <v>-0.437492857084547</v>
      </c>
      <c r="R965" s="1" t="n">
        <f aca="false">SQRT(2*$R$3*A965/B965)</f>
        <v>0.874985714169094</v>
      </c>
      <c r="S965" s="1" t="n">
        <f aca="false">-SQRT(2*$R$3*A965/B965)</f>
        <v>-0.874985714169094</v>
      </c>
      <c r="T965" s="2" t="n">
        <f aca="false">2*$P$3*$A965</f>
        <v>191.4</v>
      </c>
      <c r="U965" s="2" t="n">
        <f aca="false">2*$R$3*$A965</f>
        <v>765.6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0.142054</v>
      </c>
      <c r="D966" s="1" t="n">
        <v>0</v>
      </c>
      <c r="E966" s="1" t="n">
        <v>0.351307</v>
      </c>
      <c r="F966" s="1" t="n">
        <v>198.469169</v>
      </c>
      <c r="G966" s="1" t="n">
        <v>0</v>
      </c>
      <c r="H966" s="1" t="n">
        <v>9.850372</v>
      </c>
      <c r="I966" s="1" t="n">
        <v>0</v>
      </c>
      <c r="J966" s="1" t="n">
        <v>0</v>
      </c>
      <c r="K966" s="1" t="n">
        <v>0</v>
      </c>
      <c r="L966" s="1" t="n">
        <v>9.850372</v>
      </c>
      <c r="M966" s="1" t="n">
        <v>0</v>
      </c>
      <c r="N966" s="1" t="n">
        <v>791.461105</v>
      </c>
      <c r="P966" s="1" t="n">
        <f aca="false">SQRT(2*$P$3*A966/B966)</f>
        <v>0.437721372564786</v>
      </c>
      <c r="Q966" s="1" t="n">
        <f aca="false">-SQRT(2*$P$3*A966/B966)</f>
        <v>-0.437721372564786</v>
      </c>
      <c r="R966" s="1" t="n">
        <f aca="false">SQRT(2*$R$3*A966/B966)</f>
        <v>0.875442745129572</v>
      </c>
      <c r="S966" s="1" t="n">
        <f aca="false">-SQRT(2*$R$3*A966/B966)</f>
        <v>-0.875442745129572</v>
      </c>
      <c r="T966" s="2" t="n">
        <f aca="false">2*$P$3*$A966</f>
        <v>191.6</v>
      </c>
      <c r="U966" s="2" t="n">
        <f aca="false">2*$R$3*$A966</f>
        <v>766.4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0.166857</v>
      </c>
      <c r="D967" s="1" t="n">
        <v>0</v>
      </c>
      <c r="E967" s="1" t="n">
        <v>0.326331</v>
      </c>
      <c r="F967" s="1" t="n">
        <v>198.637201</v>
      </c>
      <c r="G967" s="1" t="n">
        <v>0</v>
      </c>
      <c r="H967" s="1" t="n">
        <v>9.732736</v>
      </c>
      <c r="I967" s="1" t="n">
        <v>0</v>
      </c>
      <c r="J967" s="1" t="n">
        <v>0</v>
      </c>
      <c r="K967" s="1" t="n">
        <v>0</v>
      </c>
      <c r="L967" s="1" t="n">
        <v>9.732736</v>
      </c>
      <c r="M967" s="1" t="n">
        <v>0</v>
      </c>
      <c r="N967" s="1" t="n">
        <v>791.023204</v>
      </c>
      <c r="P967" s="1" t="n">
        <f aca="false">SQRT(2*$P$3*A967/B967)</f>
        <v>0.437949768809164</v>
      </c>
      <c r="Q967" s="1" t="n">
        <f aca="false">-SQRT(2*$P$3*A967/B967)</f>
        <v>-0.437949768809164</v>
      </c>
      <c r="R967" s="1" t="n">
        <f aca="false">SQRT(2*$R$3*A967/B967)</f>
        <v>0.875899537618328</v>
      </c>
      <c r="S967" s="1" t="n">
        <f aca="false">-SQRT(2*$R$3*A967/B967)</f>
        <v>-0.875899537618328</v>
      </c>
      <c r="T967" s="2" t="n">
        <f aca="false">2*$P$3*$A967</f>
        <v>191.8</v>
      </c>
      <c r="U967" s="2" t="n">
        <f aca="false">2*$R$3*$A967</f>
        <v>767.2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0.155924</v>
      </c>
      <c r="D968" s="1" t="n">
        <v>0</v>
      </c>
      <c r="E968" s="1" t="n">
        <v>0.368676</v>
      </c>
      <c r="F968" s="1" t="n">
        <v>199.453376</v>
      </c>
      <c r="G968" s="1" t="n">
        <v>0</v>
      </c>
      <c r="H968" s="1" t="n">
        <v>9.182647</v>
      </c>
      <c r="I968" s="1" t="n">
        <v>0</v>
      </c>
      <c r="J968" s="1" t="n">
        <v>0</v>
      </c>
      <c r="K968" s="1" t="n">
        <v>0</v>
      </c>
      <c r="L968" s="1" t="n">
        <v>9.182647</v>
      </c>
      <c r="M968" s="1" t="n">
        <v>0</v>
      </c>
      <c r="N968" s="1" t="n">
        <v>793.478342</v>
      </c>
      <c r="P968" s="1" t="n">
        <f aca="false">SQRT(2*$P$3*A968/B968)</f>
        <v>0.438178046004133</v>
      </c>
      <c r="Q968" s="1" t="n">
        <f aca="false">-SQRT(2*$P$3*A968/B968)</f>
        <v>-0.438178046004133</v>
      </c>
      <c r="R968" s="1" t="n">
        <f aca="false">SQRT(2*$R$3*A968/B968)</f>
        <v>0.876356092008266</v>
      </c>
      <c r="S968" s="1" t="n">
        <f aca="false">-SQRT(2*$R$3*A968/B968)</f>
        <v>-0.876356092008266</v>
      </c>
      <c r="T968" s="2" t="n">
        <f aca="false">2*$P$3*$A968</f>
        <v>192</v>
      </c>
      <c r="U968" s="2" t="n">
        <f aca="false">2*$R$3*$A968</f>
        <v>768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0.130582</v>
      </c>
      <c r="D969" s="1" t="n">
        <v>0</v>
      </c>
      <c r="E969" s="1" t="n">
        <v>0.371115</v>
      </c>
      <c r="F969" s="1" t="n">
        <v>199.776041</v>
      </c>
      <c r="G969" s="1" t="n">
        <v>0</v>
      </c>
      <c r="H969" s="1" t="n">
        <v>8.721799</v>
      </c>
      <c r="I969" s="1" t="n">
        <v>0</v>
      </c>
      <c r="J969" s="1" t="n">
        <v>0</v>
      </c>
      <c r="K969" s="1" t="n">
        <v>0</v>
      </c>
      <c r="L969" s="1" t="n">
        <v>8.721799</v>
      </c>
      <c r="M969" s="1" t="n">
        <v>0</v>
      </c>
      <c r="N969" s="1" t="n">
        <v>792.35212</v>
      </c>
      <c r="P969" s="1" t="n">
        <f aca="false">SQRT(2*$P$3*A969/B969)</f>
        <v>0.438406204335659</v>
      </c>
      <c r="Q969" s="1" t="n">
        <f aca="false">-SQRT(2*$P$3*A969/B969)</f>
        <v>-0.438406204335659</v>
      </c>
      <c r="R969" s="1" t="n">
        <f aca="false">SQRT(2*$R$3*A969/B969)</f>
        <v>0.876812408671319</v>
      </c>
      <c r="S969" s="1" t="n">
        <f aca="false">-SQRT(2*$R$3*A969/B969)</f>
        <v>-0.876812408671319</v>
      </c>
      <c r="T969" s="2" t="n">
        <f aca="false">2*$P$3*$A969</f>
        <v>192.2</v>
      </c>
      <c r="U969" s="2" t="n">
        <f aca="false">2*$R$3*$A969</f>
        <v>768.8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0.11906</v>
      </c>
      <c r="D970" s="1" t="n">
        <v>0</v>
      </c>
      <c r="E970" s="1" t="n">
        <v>0.345216</v>
      </c>
      <c r="F970" s="1" t="n">
        <v>199.797591</v>
      </c>
      <c r="G970" s="1" t="n">
        <v>0</v>
      </c>
      <c r="H970" s="1" t="n">
        <v>8.127696</v>
      </c>
      <c r="I970" s="1" t="n">
        <v>0</v>
      </c>
      <c r="J970" s="1" t="n">
        <v>0</v>
      </c>
      <c r="K970" s="1" t="n">
        <v>0</v>
      </c>
      <c r="L970" s="1" t="n">
        <v>8.127696</v>
      </c>
      <c r="M970" s="1" t="n">
        <v>0</v>
      </c>
      <c r="N970" s="1" t="n">
        <v>791.78214</v>
      </c>
      <c r="P970" s="1" t="n">
        <f aca="false">SQRT(2*$P$3*A970/B970)</f>
        <v>0.438634243989226</v>
      </c>
      <c r="Q970" s="1" t="n">
        <f aca="false">-SQRT(2*$P$3*A970/B970)</f>
        <v>-0.438634243989226</v>
      </c>
      <c r="R970" s="1" t="n">
        <f aca="false">SQRT(2*$R$3*A970/B970)</f>
        <v>0.877268487978452</v>
      </c>
      <c r="S970" s="1" t="n">
        <f aca="false">-SQRT(2*$R$3*A970/B970)</f>
        <v>-0.877268487978452</v>
      </c>
      <c r="T970" s="2" t="n">
        <f aca="false">2*$P$3*$A970</f>
        <v>192.4</v>
      </c>
      <c r="U970" s="2" t="n">
        <f aca="false">2*$R$3*$A970</f>
        <v>769.6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0.123394</v>
      </c>
      <c r="D971" s="1" t="n">
        <v>0</v>
      </c>
      <c r="E971" s="1" t="n">
        <v>0.345991</v>
      </c>
      <c r="F971" s="1" t="n">
        <v>199.25546</v>
      </c>
      <c r="G971" s="1" t="n">
        <v>0</v>
      </c>
      <c r="H971" s="1" t="n">
        <v>8.367948</v>
      </c>
      <c r="I971" s="1" t="n">
        <v>0</v>
      </c>
      <c r="J971" s="1" t="n">
        <v>0</v>
      </c>
      <c r="K971" s="1" t="n">
        <v>0</v>
      </c>
      <c r="L971" s="1" t="n">
        <v>8.367948</v>
      </c>
      <c r="M971" s="1" t="n">
        <v>0</v>
      </c>
      <c r="N971" s="1" t="n">
        <v>795.282033</v>
      </c>
      <c r="P971" s="1" t="n">
        <f aca="false">SQRT(2*$P$3*A971/B971)</f>
        <v>0.438862165149834</v>
      </c>
      <c r="Q971" s="1" t="n">
        <f aca="false">-SQRT(2*$P$3*A971/B971)</f>
        <v>-0.438862165149834</v>
      </c>
      <c r="R971" s="1" t="n">
        <f aca="false">SQRT(2*$R$3*A971/B971)</f>
        <v>0.877724330299668</v>
      </c>
      <c r="S971" s="1" t="n">
        <f aca="false">-SQRT(2*$R$3*A971/B971)</f>
        <v>-0.877724330299668</v>
      </c>
      <c r="T971" s="2" t="n">
        <f aca="false">2*$P$3*$A971</f>
        <v>192.6</v>
      </c>
      <c r="U971" s="2" t="n">
        <f aca="false">2*$R$3*$A971</f>
        <v>770.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0.108297</v>
      </c>
      <c r="D972" s="1" t="n">
        <v>0</v>
      </c>
      <c r="E972" s="1" t="n">
        <v>0.355044</v>
      </c>
      <c r="F972" s="1" t="n">
        <v>199.65061</v>
      </c>
      <c r="G972" s="1" t="n">
        <v>0</v>
      </c>
      <c r="H972" s="1" t="n">
        <v>8.18515</v>
      </c>
      <c r="I972" s="1" t="n">
        <v>0</v>
      </c>
      <c r="J972" s="1" t="n">
        <v>0</v>
      </c>
      <c r="K972" s="1" t="n">
        <v>0</v>
      </c>
      <c r="L972" s="1" t="n">
        <v>8.18515</v>
      </c>
      <c r="M972" s="1" t="n">
        <v>0</v>
      </c>
      <c r="N972" s="1" t="n">
        <v>794.384817</v>
      </c>
      <c r="P972" s="1" t="n">
        <f aca="false">SQRT(2*$P$3*A972/B972)</f>
        <v>0.439089968002003</v>
      </c>
      <c r="Q972" s="1" t="n">
        <f aca="false">-SQRT(2*$P$3*A972/B972)</f>
        <v>-0.439089968002003</v>
      </c>
      <c r="R972" s="1" t="n">
        <f aca="false">SQRT(2*$R$3*A972/B972)</f>
        <v>0.878179936004006</v>
      </c>
      <c r="S972" s="1" t="n">
        <f aca="false">-SQRT(2*$R$3*A972/B972)</f>
        <v>-0.878179936004006</v>
      </c>
      <c r="T972" s="2" t="n">
        <f aca="false">2*$P$3*$A972</f>
        <v>192.8</v>
      </c>
      <c r="U972" s="2" t="n">
        <f aca="false">2*$R$3*$A972</f>
        <v>771.2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0.131443</v>
      </c>
      <c r="D973" s="1" t="n">
        <v>0</v>
      </c>
      <c r="E973" s="1" t="n">
        <v>0.393914</v>
      </c>
      <c r="F973" s="1" t="n">
        <v>199.963058</v>
      </c>
      <c r="G973" s="1" t="n">
        <v>0</v>
      </c>
      <c r="H973" s="1" t="n">
        <v>7.1088</v>
      </c>
      <c r="I973" s="1" t="n">
        <v>0</v>
      </c>
      <c r="J973" s="1" t="n">
        <v>0</v>
      </c>
      <c r="K973" s="1" t="n">
        <v>0</v>
      </c>
      <c r="L973" s="1" t="n">
        <v>7.1088</v>
      </c>
      <c r="M973" s="1" t="n">
        <v>0</v>
      </c>
      <c r="N973" s="1" t="n">
        <v>796.395447</v>
      </c>
      <c r="P973" s="1" t="n">
        <f aca="false">SQRT(2*$P$3*A973/B973)</f>
        <v>0.439317652729776</v>
      </c>
      <c r="Q973" s="1" t="n">
        <f aca="false">-SQRT(2*$P$3*A973/B973)</f>
        <v>-0.439317652729776</v>
      </c>
      <c r="R973" s="1" t="n">
        <f aca="false">SQRT(2*$R$3*A973/B973)</f>
        <v>0.878635305459552</v>
      </c>
      <c r="S973" s="1" t="n">
        <f aca="false">-SQRT(2*$R$3*A973/B973)</f>
        <v>-0.878635305459552</v>
      </c>
      <c r="T973" s="2" t="n">
        <f aca="false">2*$P$3*$A973</f>
        <v>193</v>
      </c>
      <c r="U973" s="2" t="n">
        <f aca="false">2*$R$3*$A973</f>
        <v>7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0.148066</v>
      </c>
      <c r="D974" s="1" t="n">
        <v>0</v>
      </c>
      <c r="E974" s="1" t="n">
        <v>0.367205</v>
      </c>
      <c r="F974" s="1" t="n">
        <v>201.280731</v>
      </c>
      <c r="G974" s="1" t="n">
        <v>0</v>
      </c>
      <c r="H974" s="1" t="n">
        <v>6.974545</v>
      </c>
      <c r="I974" s="1" t="n">
        <v>0</v>
      </c>
      <c r="J974" s="1" t="n">
        <v>0</v>
      </c>
      <c r="K974" s="1" t="n">
        <v>0</v>
      </c>
      <c r="L974" s="1" t="n">
        <v>6.974545</v>
      </c>
      <c r="M974" s="1" t="n">
        <v>0</v>
      </c>
      <c r="N974" s="1" t="n">
        <v>797.807317</v>
      </c>
      <c r="P974" s="1" t="n">
        <f aca="false">SQRT(2*$P$3*A974/B974)</f>
        <v>0.439545219516718</v>
      </c>
      <c r="Q974" s="1" t="n">
        <f aca="false">-SQRT(2*$P$3*A974/B974)</f>
        <v>-0.439545219516718</v>
      </c>
      <c r="R974" s="1" t="n">
        <f aca="false">SQRT(2*$R$3*A974/B974)</f>
        <v>0.879090439033436</v>
      </c>
      <c r="S974" s="1" t="n">
        <f aca="false">-SQRT(2*$R$3*A974/B974)</f>
        <v>-0.879090439033436</v>
      </c>
      <c r="T974" s="2" t="n">
        <f aca="false">2*$P$3*$A974</f>
        <v>193.2</v>
      </c>
      <c r="U974" s="2" t="n">
        <f aca="false">2*$R$3*$A974</f>
        <v>772.8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0.150067</v>
      </c>
      <c r="D975" s="1" t="n">
        <v>0</v>
      </c>
      <c r="E975" s="1" t="n">
        <v>0.382604</v>
      </c>
      <c r="F975" s="1" t="n">
        <v>201.739649</v>
      </c>
      <c r="G975" s="1" t="n">
        <v>0</v>
      </c>
      <c r="H975" s="1" t="n">
        <v>6.996853</v>
      </c>
      <c r="I975" s="1" t="n">
        <v>0</v>
      </c>
      <c r="J975" s="1" t="n">
        <v>0</v>
      </c>
      <c r="K975" s="1" t="n">
        <v>0</v>
      </c>
      <c r="L975" s="1" t="n">
        <v>6.996853</v>
      </c>
      <c r="M975" s="1" t="n">
        <v>0</v>
      </c>
      <c r="N975" s="1" t="n">
        <v>798.182394</v>
      </c>
      <c r="P975" s="1" t="n">
        <f aca="false">SQRT(2*$P$3*A975/B975)</f>
        <v>0.43977266854592</v>
      </c>
      <c r="Q975" s="1" t="n">
        <f aca="false">-SQRT(2*$P$3*A975/B975)</f>
        <v>-0.43977266854592</v>
      </c>
      <c r="R975" s="1" t="n">
        <f aca="false">SQRT(2*$R$3*A975/B975)</f>
        <v>0.879545337091841</v>
      </c>
      <c r="S975" s="1" t="n">
        <f aca="false">-SQRT(2*$R$3*A975/B975)</f>
        <v>-0.879545337091841</v>
      </c>
      <c r="T975" s="2" t="n">
        <f aca="false">2*$P$3*$A975</f>
        <v>193.4</v>
      </c>
      <c r="U975" s="2" t="n">
        <f aca="false">2*$R$3*$A975</f>
        <v>773.6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0.177204</v>
      </c>
      <c r="D976" s="1" t="n">
        <v>0</v>
      </c>
      <c r="E976" s="1" t="n">
        <v>0.397949</v>
      </c>
      <c r="F976" s="1" t="n">
        <v>201.981147</v>
      </c>
      <c r="G976" s="1" t="n">
        <v>0</v>
      </c>
      <c r="H976" s="1" t="n">
        <v>5.753356</v>
      </c>
      <c r="I976" s="1" t="n">
        <v>0</v>
      </c>
      <c r="J976" s="1" t="n">
        <v>0</v>
      </c>
      <c r="K976" s="1" t="n">
        <v>0</v>
      </c>
      <c r="L976" s="1" t="n">
        <v>5.753356</v>
      </c>
      <c r="M976" s="1" t="n">
        <v>0</v>
      </c>
      <c r="N976" s="1" t="n">
        <v>798.428404</v>
      </c>
      <c r="P976" s="1" t="n">
        <f aca="false">SQRT(2*$P$3*A976/B976)</f>
        <v>0.44</v>
      </c>
      <c r="Q976" s="1" t="n">
        <f aca="false">-SQRT(2*$P$3*A976/B976)</f>
        <v>-0.44</v>
      </c>
      <c r="R976" s="1" t="n">
        <f aca="false">SQRT(2*$R$3*A976/B976)</f>
        <v>0.88</v>
      </c>
      <c r="S976" s="1" t="n">
        <f aca="false">-SQRT(2*$R$3*A976/B976)</f>
        <v>-0.88</v>
      </c>
      <c r="T976" s="2" t="n">
        <f aca="false">2*$P$3*$A976</f>
        <v>193.6</v>
      </c>
      <c r="U976" s="2" t="n">
        <f aca="false">2*$R$3*$A976</f>
        <v>774.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0.151366</v>
      </c>
      <c r="D977" s="1" t="n">
        <v>0</v>
      </c>
      <c r="E977" s="1" t="n">
        <v>0.406157</v>
      </c>
      <c r="F977" s="1" t="n">
        <v>202.675916</v>
      </c>
      <c r="G977" s="1" t="n">
        <v>0</v>
      </c>
      <c r="H977" s="1" t="n">
        <v>5.18132</v>
      </c>
      <c r="I977" s="1" t="n">
        <v>0</v>
      </c>
      <c r="J977" s="1" t="n">
        <v>0</v>
      </c>
      <c r="K977" s="1" t="n">
        <v>0</v>
      </c>
      <c r="L977" s="1" t="n">
        <v>5.18132</v>
      </c>
      <c r="M977" s="1" t="n">
        <v>0</v>
      </c>
      <c r="N977" s="1" t="n">
        <v>800.605109</v>
      </c>
      <c r="P977" s="1" t="n">
        <f aca="false">SQRT(2*$P$3*A977/B977)</f>
        <v>0.440227214061103</v>
      </c>
      <c r="Q977" s="1" t="n">
        <f aca="false">-SQRT(2*$P$3*A977/B977)</f>
        <v>-0.440227214061103</v>
      </c>
      <c r="R977" s="1" t="n">
        <f aca="false">SQRT(2*$R$3*A977/B977)</f>
        <v>0.880454428122206</v>
      </c>
      <c r="S977" s="1" t="n">
        <f aca="false">-SQRT(2*$R$3*A977/B977)</f>
        <v>-0.880454428122206</v>
      </c>
      <c r="T977" s="2" t="n">
        <f aca="false">2*$P$3*$A977</f>
        <v>193.8</v>
      </c>
      <c r="U977" s="2" t="n">
        <f aca="false">2*$R$3*$A977</f>
        <v>775.2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0.144591</v>
      </c>
      <c r="D978" s="1" t="n">
        <v>0</v>
      </c>
      <c r="E978" s="1" t="n">
        <v>0.425588</v>
      </c>
      <c r="F978" s="1" t="n">
        <v>202.913441</v>
      </c>
      <c r="G978" s="1" t="n">
        <v>0</v>
      </c>
      <c r="H978" s="1" t="n">
        <v>5.825624</v>
      </c>
      <c r="I978" s="1" t="n">
        <v>0</v>
      </c>
      <c r="J978" s="1" t="n">
        <v>0</v>
      </c>
      <c r="K978" s="1" t="n">
        <v>0</v>
      </c>
      <c r="L978" s="1" t="n">
        <v>5.825624</v>
      </c>
      <c r="M978" s="1" t="n">
        <v>0</v>
      </c>
      <c r="N978" s="1" t="n">
        <v>800.936319</v>
      </c>
      <c r="P978" s="1" t="n">
        <f aca="false">SQRT(2*$P$3*A978/B978)</f>
        <v>0.440454310910905</v>
      </c>
      <c r="Q978" s="1" t="n">
        <f aca="false">-SQRT(2*$P$3*A978/B978)</f>
        <v>-0.440454310910905</v>
      </c>
      <c r="R978" s="1" t="n">
        <f aca="false">SQRT(2*$R$3*A978/B978)</f>
        <v>0.88090862182181</v>
      </c>
      <c r="S978" s="1" t="n">
        <f aca="false">-SQRT(2*$R$3*A978/B978)</f>
        <v>-0.88090862182181</v>
      </c>
      <c r="T978" s="2" t="n">
        <f aca="false">2*$P$3*$A978</f>
        <v>194</v>
      </c>
      <c r="U978" s="2" t="n">
        <f aca="false">2*$R$3*$A978</f>
        <v>776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0.14595</v>
      </c>
      <c r="D979" s="1" t="n">
        <v>0</v>
      </c>
      <c r="E979" s="1" t="n">
        <v>0.440336</v>
      </c>
      <c r="F979" s="1" t="n">
        <v>203.37049</v>
      </c>
      <c r="G979" s="1" t="n">
        <v>0</v>
      </c>
      <c r="H979" s="1" t="n">
        <v>5.670029</v>
      </c>
      <c r="I979" s="1" t="n">
        <v>0</v>
      </c>
      <c r="J979" s="1" t="n">
        <v>0</v>
      </c>
      <c r="K979" s="1" t="n">
        <v>0</v>
      </c>
      <c r="L979" s="1" t="n">
        <v>5.670029</v>
      </c>
      <c r="M979" s="1" t="n">
        <v>0</v>
      </c>
      <c r="N979" s="1" t="n">
        <v>802.949738</v>
      </c>
      <c r="P979" s="1" t="n">
        <f aca="false">SQRT(2*$P$3*A979/B979)</f>
        <v>0.440681290730614</v>
      </c>
      <c r="Q979" s="1" t="n">
        <f aca="false">-SQRT(2*$P$3*A979/B979)</f>
        <v>-0.440681290730614</v>
      </c>
      <c r="R979" s="1" t="n">
        <f aca="false">SQRT(2*$R$3*A979/B979)</f>
        <v>0.881362581461228</v>
      </c>
      <c r="S979" s="1" t="n">
        <f aca="false">-SQRT(2*$R$3*A979/B979)</f>
        <v>-0.881362581461228</v>
      </c>
      <c r="T979" s="2" t="n">
        <f aca="false">2*$P$3*$A979</f>
        <v>194.2</v>
      </c>
      <c r="U979" s="2" t="n">
        <f aca="false">2*$R$3*$A979</f>
        <v>776.8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0.125698</v>
      </c>
      <c r="D980" s="1" t="n">
        <v>0</v>
      </c>
      <c r="E980" s="1" t="n">
        <v>0.388193</v>
      </c>
      <c r="F980" s="1" t="n">
        <v>203.553048</v>
      </c>
      <c r="G980" s="1" t="n">
        <v>0</v>
      </c>
      <c r="H980" s="1" t="n">
        <v>5.406556</v>
      </c>
      <c r="I980" s="1" t="n">
        <v>0</v>
      </c>
      <c r="J980" s="1" t="n">
        <v>0</v>
      </c>
      <c r="K980" s="1" t="n">
        <v>0</v>
      </c>
      <c r="L980" s="1" t="n">
        <v>5.406556</v>
      </c>
      <c r="M980" s="1" t="n">
        <v>0</v>
      </c>
      <c r="N980" s="1" t="n">
        <v>804.564159</v>
      </c>
      <c r="P980" s="1" t="n">
        <f aca="false">SQRT(2*$P$3*A980/B980)</f>
        <v>0.440908153700972</v>
      </c>
      <c r="Q980" s="1" t="n">
        <f aca="false">-SQRT(2*$P$3*A980/B980)</f>
        <v>-0.440908153700972</v>
      </c>
      <c r="R980" s="1" t="n">
        <f aca="false">SQRT(2*$R$3*A980/B980)</f>
        <v>0.881816307401944</v>
      </c>
      <c r="S980" s="1" t="n">
        <f aca="false">-SQRT(2*$R$3*A980/B980)</f>
        <v>-0.881816307401944</v>
      </c>
      <c r="T980" s="2" t="n">
        <f aca="false">2*$P$3*$A980</f>
        <v>194.4</v>
      </c>
      <c r="U980" s="2" t="n">
        <f aca="false">2*$R$3*$A980</f>
        <v>777.6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0.111001</v>
      </c>
      <c r="D981" s="1" t="n">
        <v>0</v>
      </c>
      <c r="E981" s="1" t="n">
        <v>0.315494</v>
      </c>
      <c r="F981" s="1" t="n">
        <v>202.7864</v>
      </c>
      <c r="G981" s="1" t="n">
        <v>0</v>
      </c>
      <c r="H981" s="1" t="n">
        <v>5.631974</v>
      </c>
      <c r="I981" s="1" t="n">
        <v>0</v>
      </c>
      <c r="J981" s="1" t="n">
        <v>0</v>
      </c>
      <c r="K981" s="1" t="n">
        <v>0</v>
      </c>
      <c r="L981" s="1" t="n">
        <v>5.631974</v>
      </c>
      <c r="M981" s="1" t="n">
        <v>0</v>
      </c>
      <c r="N981" s="1" t="n">
        <v>807.772235</v>
      </c>
      <c r="P981" s="1" t="n">
        <f aca="false">SQRT(2*$P$3*A981/B981)</f>
        <v>0.441134900002256</v>
      </c>
      <c r="Q981" s="1" t="n">
        <f aca="false">-SQRT(2*$P$3*A981/B981)</f>
        <v>-0.441134900002256</v>
      </c>
      <c r="R981" s="1" t="n">
        <f aca="false">SQRT(2*$R$3*A981/B981)</f>
        <v>0.882269800004511</v>
      </c>
      <c r="S981" s="1" t="n">
        <f aca="false">-SQRT(2*$R$3*A981/B981)</f>
        <v>-0.882269800004511</v>
      </c>
      <c r="T981" s="2" t="n">
        <f aca="false">2*$P$3*$A981</f>
        <v>194.6</v>
      </c>
      <c r="U981" s="2" t="n">
        <f aca="false">2*$R$3*$A981</f>
        <v>778.4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0.144684</v>
      </c>
      <c r="D982" s="1" t="n">
        <v>0</v>
      </c>
      <c r="E982" s="1" t="n">
        <v>0.318885</v>
      </c>
      <c r="F982" s="1" t="n">
        <v>203.372008</v>
      </c>
      <c r="G982" s="1" t="n">
        <v>0</v>
      </c>
      <c r="H982" s="1" t="n">
        <v>5.559371</v>
      </c>
      <c r="I982" s="1" t="n">
        <v>0</v>
      </c>
      <c r="J982" s="1" t="n">
        <v>0</v>
      </c>
      <c r="K982" s="1" t="n">
        <v>0</v>
      </c>
      <c r="L982" s="1" t="n">
        <v>5.559371</v>
      </c>
      <c r="M982" s="1" t="n">
        <v>0</v>
      </c>
      <c r="N982" s="1" t="n">
        <v>811.257147</v>
      </c>
      <c r="P982" s="1" t="n">
        <f aca="false">SQRT(2*$P$3*A982/B982)</f>
        <v>0.441361529814278</v>
      </c>
      <c r="Q982" s="1" t="n">
        <f aca="false">-SQRT(2*$P$3*A982/B982)</f>
        <v>-0.441361529814278</v>
      </c>
      <c r="R982" s="1" t="n">
        <f aca="false">SQRT(2*$R$3*A982/B982)</f>
        <v>0.882723059628557</v>
      </c>
      <c r="S982" s="1" t="n">
        <f aca="false">-SQRT(2*$R$3*A982/B982)</f>
        <v>-0.882723059628557</v>
      </c>
      <c r="T982" s="2" t="n">
        <f aca="false">2*$P$3*$A982</f>
        <v>194.8</v>
      </c>
      <c r="U982" s="2" t="n">
        <f aca="false">2*$R$3*$A982</f>
        <v>779.2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0.154983</v>
      </c>
      <c r="D983" s="1" t="n">
        <v>0</v>
      </c>
      <c r="E983" s="1" t="n">
        <v>0.344124</v>
      </c>
      <c r="F983" s="1" t="n">
        <v>204.003394</v>
      </c>
      <c r="G983" s="1" t="n">
        <v>0</v>
      </c>
      <c r="H983" s="1" t="n">
        <v>5.765923</v>
      </c>
      <c r="I983" s="1" t="n">
        <v>0</v>
      </c>
      <c r="J983" s="1" t="n">
        <v>0</v>
      </c>
      <c r="K983" s="1" t="n">
        <v>0</v>
      </c>
      <c r="L983" s="1" t="n">
        <v>5.765923</v>
      </c>
      <c r="M983" s="1" t="n">
        <v>0</v>
      </c>
      <c r="N983" s="1" t="n">
        <v>811.883722</v>
      </c>
      <c r="P983" s="1" t="n">
        <f aca="false">SQRT(2*$P$3*A983/B983)</f>
        <v>0.441588043316392</v>
      </c>
      <c r="Q983" s="1" t="n">
        <f aca="false">-SQRT(2*$P$3*A983/B983)</f>
        <v>-0.441588043316392</v>
      </c>
      <c r="R983" s="1" t="n">
        <f aca="false">SQRT(2*$R$3*A983/B983)</f>
        <v>0.883176086632785</v>
      </c>
      <c r="S983" s="1" t="n">
        <f aca="false">-SQRT(2*$R$3*A983/B983)</f>
        <v>-0.883176086632785</v>
      </c>
      <c r="T983" s="2" t="n">
        <f aca="false">2*$P$3*$A983</f>
        <v>195</v>
      </c>
      <c r="U983" s="2" t="n">
        <f aca="false">2*$R$3*$A983</f>
        <v>780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0.175431</v>
      </c>
      <c r="D984" s="1" t="n">
        <v>0</v>
      </c>
      <c r="E984" s="1" t="n">
        <v>0.3398</v>
      </c>
      <c r="F984" s="1" t="n">
        <v>204.138651</v>
      </c>
      <c r="G984" s="1" t="n">
        <v>0</v>
      </c>
      <c r="H984" s="1" t="n">
        <v>6.130217</v>
      </c>
      <c r="I984" s="1" t="n">
        <v>0</v>
      </c>
      <c r="J984" s="1" t="n">
        <v>0</v>
      </c>
      <c r="K984" s="1" t="n">
        <v>0</v>
      </c>
      <c r="L984" s="1" t="n">
        <v>6.130217</v>
      </c>
      <c r="M984" s="1" t="n">
        <v>0</v>
      </c>
      <c r="N984" s="1" t="n">
        <v>813.565181</v>
      </c>
      <c r="P984" s="1" t="n">
        <f aca="false">SQRT(2*$P$3*A984/B984)</f>
        <v>0.44181444068749</v>
      </c>
      <c r="Q984" s="1" t="n">
        <f aca="false">-SQRT(2*$P$3*A984/B984)</f>
        <v>-0.44181444068749</v>
      </c>
      <c r="R984" s="1" t="n">
        <f aca="false">SQRT(2*$R$3*A984/B984)</f>
        <v>0.883628881374981</v>
      </c>
      <c r="S984" s="1" t="n">
        <f aca="false">-SQRT(2*$R$3*A984/B984)</f>
        <v>-0.883628881374981</v>
      </c>
      <c r="T984" s="2" t="n">
        <f aca="false">2*$P$3*$A984</f>
        <v>195.2</v>
      </c>
      <c r="U984" s="2" t="n">
        <f aca="false">2*$R$3*$A984</f>
        <v>780.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0.177798</v>
      </c>
      <c r="D985" s="1" t="n">
        <v>0</v>
      </c>
      <c r="E985" s="1" t="n">
        <v>0.361308</v>
      </c>
      <c r="F985" s="1" t="n">
        <v>204.209527</v>
      </c>
      <c r="G985" s="1" t="n">
        <v>0</v>
      </c>
      <c r="H985" s="1" t="n">
        <v>6.79042</v>
      </c>
      <c r="I985" s="1" t="n">
        <v>0</v>
      </c>
      <c r="J985" s="1" t="n">
        <v>0</v>
      </c>
      <c r="K985" s="1" t="n">
        <v>0</v>
      </c>
      <c r="L985" s="1" t="n">
        <v>6.79042</v>
      </c>
      <c r="M985" s="1" t="n">
        <v>0</v>
      </c>
      <c r="N985" s="1" t="n">
        <v>814.366306</v>
      </c>
      <c r="P985" s="1" t="n">
        <f aca="false">SQRT(2*$P$3*A985/B985)</f>
        <v>0.442040722106007</v>
      </c>
      <c r="Q985" s="1" t="n">
        <f aca="false">-SQRT(2*$P$3*A985/B985)</f>
        <v>-0.442040722106007</v>
      </c>
      <c r="R985" s="1" t="n">
        <f aca="false">SQRT(2*$R$3*A985/B985)</f>
        <v>0.884081444212014</v>
      </c>
      <c r="S985" s="1" t="n">
        <f aca="false">-SQRT(2*$R$3*A985/B985)</f>
        <v>-0.884081444212014</v>
      </c>
      <c r="T985" s="2" t="n">
        <f aca="false">2*$P$3*$A985</f>
        <v>195.4</v>
      </c>
      <c r="U985" s="2" t="n">
        <f aca="false">2*$R$3*$A985</f>
        <v>781.6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0.192357</v>
      </c>
      <c r="D986" s="1" t="n">
        <v>0</v>
      </c>
      <c r="E986" s="1" t="n">
        <v>0.346535</v>
      </c>
      <c r="F986" s="1" t="n">
        <v>204.399121</v>
      </c>
      <c r="G986" s="1" t="n">
        <v>0</v>
      </c>
      <c r="H986" s="1" t="n">
        <v>7.471422</v>
      </c>
      <c r="I986" s="1" t="n">
        <v>0</v>
      </c>
      <c r="J986" s="1" t="n">
        <v>0</v>
      </c>
      <c r="K986" s="1" t="n">
        <v>0</v>
      </c>
      <c r="L986" s="1" t="n">
        <v>7.471422</v>
      </c>
      <c r="M986" s="1" t="n">
        <v>0</v>
      </c>
      <c r="N986" s="1" t="n">
        <v>813.435697</v>
      </c>
      <c r="P986" s="1" t="n">
        <f aca="false">SQRT(2*$P$3*A986/B986)</f>
        <v>0.44226688774992</v>
      </c>
      <c r="Q986" s="1" t="n">
        <f aca="false">-SQRT(2*$P$3*A986/B986)</f>
        <v>-0.44226688774992</v>
      </c>
      <c r="R986" s="1" t="n">
        <f aca="false">SQRT(2*$R$3*A986/B986)</f>
        <v>0.884533775499839</v>
      </c>
      <c r="S986" s="1" t="n">
        <f aca="false">-SQRT(2*$R$3*A986/B986)</f>
        <v>-0.884533775499839</v>
      </c>
      <c r="T986" s="2" t="n">
        <f aca="false">2*$P$3*$A986</f>
        <v>195.6</v>
      </c>
      <c r="U986" s="2" t="n">
        <f aca="false">2*$R$3*$A986</f>
        <v>782.4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0.20779</v>
      </c>
      <c r="D987" s="1" t="n">
        <v>0</v>
      </c>
      <c r="E987" s="1" t="n">
        <v>0.372627</v>
      </c>
      <c r="F987" s="1" t="n">
        <v>204.112455</v>
      </c>
      <c r="G987" s="1" t="n">
        <v>0</v>
      </c>
      <c r="H987" s="1" t="n">
        <v>7.779554</v>
      </c>
      <c r="I987" s="1" t="n">
        <v>0</v>
      </c>
      <c r="J987" s="1" t="n">
        <v>0</v>
      </c>
      <c r="K987" s="1" t="n">
        <v>0</v>
      </c>
      <c r="L987" s="1" t="n">
        <v>7.779554</v>
      </c>
      <c r="M987" s="1" t="n">
        <v>0</v>
      </c>
      <c r="N987" s="1" t="n">
        <v>816.800032</v>
      </c>
      <c r="P987" s="1" t="n">
        <f aca="false">SQRT(2*$P$3*A987/B987)</f>
        <v>0.442492937796752</v>
      </c>
      <c r="Q987" s="1" t="n">
        <f aca="false">-SQRT(2*$P$3*A987/B987)</f>
        <v>-0.442492937796752</v>
      </c>
      <c r="R987" s="1" t="n">
        <f aca="false">SQRT(2*$R$3*A987/B987)</f>
        <v>0.884985875593504</v>
      </c>
      <c r="S987" s="1" t="n">
        <f aca="false">-SQRT(2*$R$3*A987/B987)</f>
        <v>-0.884985875593504</v>
      </c>
      <c r="T987" s="2" t="n">
        <f aca="false">2*$P$3*$A987</f>
        <v>195.8</v>
      </c>
      <c r="U987" s="2" t="n">
        <f aca="false">2*$R$3*$A987</f>
        <v>783.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0.192721</v>
      </c>
      <c r="D988" s="1" t="n">
        <v>0</v>
      </c>
      <c r="E988" s="1" t="n">
        <v>0.34593</v>
      </c>
      <c r="F988" s="1" t="n">
        <v>203.830786</v>
      </c>
      <c r="G988" s="1" t="n">
        <v>0</v>
      </c>
      <c r="H988" s="1" t="n">
        <v>8.333552</v>
      </c>
      <c r="I988" s="1" t="n">
        <v>0</v>
      </c>
      <c r="J988" s="1" t="n">
        <v>0</v>
      </c>
      <c r="K988" s="1" t="n">
        <v>0</v>
      </c>
      <c r="L988" s="1" t="n">
        <v>8.333552</v>
      </c>
      <c r="M988" s="1" t="n">
        <v>0</v>
      </c>
      <c r="N988" s="1" t="n">
        <v>819.081532</v>
      </c>
      <c r="P988" s="1" t="n">
        <f aca="false">SQRT(2*$P$3*A988/B988)</f>
        <v>0.442718872423573</v>
      </c>
      <c r="Q988" s="1" t="n">
        <f aca="false">-SQRT(2*$P$3*A988/B988)</f>
        <v>-0.442718872423573</v>
      </c>
      <c r="R988" s="1" t="n">
        <f aca="false">SQRT(2*$R$3*A988/B988)</f>
        <v>0.885437744847146</v>
      </c>
      <c r="S988" s="1" t="n">
        <f aca="false">-SQRT(2*$R$3*A988/B988)</f>
        <v>-0.885437744847146</v>
      </c>
      <c r="T988" s="2" t="n">
        <f aca="false">2*$P$3*$A988</f>
        <v>196</v>
      </c>
      <c r="U988" s="2" t="n">
        <f aca="false">2*$R$3*$A988</f>
        <v>78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0.209056</v>
      </c>
      <c r="D989" s="1" t="n">
        <v>0</v>
      </c>
      <c r="E989" s="1" t="n">
        <v>0.35065</v>
      </c>
      <c r="F989" s="1" t="n">
        <v>203.561992</v>
      </c>
      <c r="G989" s="1" t="n">
        <v>0</v>
      </c>
      <c r="H989" s="1" t="n">
        <v>8.719973</v>
      </c>
      <c r="I989" s="1" t="n">
        <v>0</v>
      </c>
      <c r="J989" s="1" t="n">
        <v>0</v>
      </c>
      <c r="K989" s="1" t="n">
        <v>0</v>
      </c>
      <c r="L989" s="1" t="n">
        <v>8.719973</v>
      </c>
      <c r="M989" s="1" t="n">
        <v>0</v>
      </c>
      <c r="N989" s="1" t="n">
        <v>820.777101</v>
      </c>
      <c r="P989" s="1" t="n">
        <f aca="false">SQRT(2*$P$3*A989/B989)</f>
        <v>0.442944691807002</v>
      </c>
      <c r="Q989" s="1" t="n">
        <f aca="false">-SQRT(2*$P$3*A989/B989)</f>
        <v>-0.442944691807002</v>
      </c>
      <c r="R989" s="1" t="n">
        <f aca="false">SQRT(2*$R$3*A989/B989)</f>
        <v>0.885889383614004</v>
      </c>
      <c r="S989" s="1" t="n">
        <f aca="false">-SQRT(2*$R$3*A989/B989)</f>
        <v>-0.885889383614004</v>
      </c>
      <c r="T989" s="2" t="n">
        <f aca="false">2*$P$3*$A989</f>
        <v>196.2</v>
      </c>
      <c r="U989" s="2" t="n">
        <f aca="false">2*$R$3*$A989</f>
        <v>784.8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0.196039</v>
      </c>
      <c r="D990" s="1" t="n">
        <v>0</v>
      </c>
      <c r="E990" s="1" t="n">
        <v>0.332963</v>
      </c>
      <c r="F990" s="1" t="n">
        <v>203.677625</v>
      </c>
      <c r="G990" s="1" t="n">
        <v>0</v>
      </c>
      <c r="H990" s="1" t="n">
        <v>9.492317</v>
      </c>
      <c r="I990" s="1" t="n">
        <v>0</v>
      </c>
      <c r="J990" s="1" t="n">
        <v>0</v>
      </c>
      <c r="K990" s="1" t="n">
        <v>0</v>
      </c>
      <c r="L990" s="1" t="n">
        <v>9.492317</v>
      </c>
      <c r="M990" s="1" t="n">
        <v>0</v>
      </c>
      <c r="N990" s="1" t="n">
        <v>823.21902</v>
      </c>
      <c r="P990" s="1" t="n">
        <f aca="false">SQRT(2*$P$3*A990/B990)</f>
        <v>0.443170396123207</v>
      </c>
      <c r="Q990" s="1" t="n">
        <f aca="false">-SQRT(2*$P$3*A990/B990)</f>
        <v>-0.443170396123207</v>
      </c>
      <c r="R990" s="1" t="n">
        <f aca="false">SQRT(2*$R$3*A990/B990)</f>
        <v>0.886340792246414</v>
      </c>
      <c r="S990" s="1" t="n">
        <f aca="false">-SQRT(2*$R$3*A990/B990)</f>
        <v>-0.886340792246414</v>
      </c>
      <c r="T990" s="2" t="n">
        <f aca="false">2*$P$3*$A990</f>
        <v>196.4</v>
      </c>
      <c r="U990" s="2" t="n">
        <f aca="false">2*$R$3*$A990</f>
        <v>785.6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0.216053</v>
      </c>
      <c r="D991" s="1" t="n">
        <v>0</v>
      </c>
      <c r="E991" s="1" t="n">
        <v>0.29566</v>
      </c>
      <c r="F991" s="1" t="n">
        <v>204.266822</v>
      </c>
      <c r="G991" s="1" t="n">
        <v>0</v>
      </c>
      <c r="H991" s="1" t="n">
        <v>10.368742</v>
      </c>
      <c r="I991" s="1" t="n">
        <v>0</v>
      </c>
      <c r="J991" s="1" t="n">
        <v>0</v>
      </c>
      <c r="K991" s="1" t="n">
        <v>0</v>
      </c>
      <c r="L991" s="1" t="n">
        <v>10.368742</v>
      </c>
      <c r="M991" s="1" t="n">
        <v>0</v>
      </c>
      <c r="N991" s="1" t="n">
        <v>821.417512</v>
      </c>
      <c r="P991" s="1" t="n">
        <f aca="false">SQRT(2*$P$3*A991/B991)</f>
        <v>0.443395985547907</v>
      </c>
      <c r="Q991" s="1" t="n">
        <f aca="false">-SQRT(2*$P$3*A991/B991)</f>
        <v>-0.443395985547907</v>
      </c>
      <c r="R991" s="1" t="n">
        <f aca="false">SQRT(2*$R$3*A991/B991)</f>
        <v>0.886791971095815</v>
      </c>
      <c r="S991" s="1" t="n">
        <f aca="false">-SQRT(2*$R$3*A991/B991)</f>
        <v>-0.886791971095815</v>
      </c>
      <c r="T991" s="2" t="n">
        <f aca="false">2*$P$3*$A991</f>
        <v>196.6</v>
      </c>
      <c r="U991" s="2" t="n">
        <f aca="false">2*$R$3*$A991</f>
        <v>786.4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0.235832</v>
      </c>
      <c r="D992" s="1" t="n">
        <v>0</v>
      </c>
      <c r="E992" s="1" t="n">
        <v>0.250922</v>
      </c>
      <c r="F992" s="1" t="n">
        <v>204.037098</v>
      </c>
      <c r="G992" s="1" t="n">
        <v>0</v>
      </c>
      <c r="H992" s="1" t="n">
        <v>9.766731</v>
      </c>
      <c r="I992" s="1" t="n">
        <v>0</v>
      </c>
      <c r="J992" s="1" t="n">
        <v>0</v>
      </c>
      <c r="K992" s="1" t="n">
        <v>0</v>
      </c>
      <c r="L992" s="1" t="n">
        <v>9.766731</v>
      </c>
      <c r="M992" s="1" t="n">
        <v>0</v>
      </c>
      <c r="N992" s="1" t="n">
        <v>824.410412</v>
      </c>
      <c r="P992" s="1" t="n">
        <f aca="false">SQRT(2*$P$3*A992/B992)</f>
        <v>0.443621460256377</v>
      </c>
      <c r="Q992" s="1" t="n">
        <f aca="false">-SQRT(2*$P$3*A992/B992)</f>
        <v>-0.443621460256377</v>
      </c>
      <c r="R992" s="1" t="n">
        <f aca="false">SQRT(2*$R$3*A992/B992)</f>
        <v>0.887242920512753</v>
      </c>
      <c r="S992" s="1" t="n">
        <f aca="false">-SQRT(2*$R$3*A992/B992)</f>
        <v>-0.887242920512753</v>
      </c>
      <c r="T992" s="2" t="n">
        <f aca="false">2*$P$3*$A992</f>
        <v>196.8</v>
      </c>
      <c r="U992" s="2" t="n">
        <f aca="false">2*$R$3*$A992</f>
        <v>787.2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0.258039</v>
      </c>
      <c r="D993" s="1" t="n">
        <v>0</v>
      </c>
      <c r="E993" s="1" t="n">
        <v>0.243944</v>
      </c>
      <c r="F993" s="1" t="n">
        <v>203.890561</v>
      </c>
      <c r="G993" s="1" t="n">
        <v>0</v>
      </c>
      <c r="H993" s="1" t="n">
        <v>9.444308</v>
      </c>
      <c r="I993" s="1" t="n">
        <v>0</v>
      </c>
      <c r="J993" s="1" t="n">
        <v>0</v>
      </c>
      <c r="K993" s="1" t="n">
        <v>0</v>
      </c>
      <c r="L993" s="1" t="n">
        <v>9.444308</v>
      </c>
      <c r="M993" s="1" t="n">
        <v>0</v>
      </c>
      <c r="N993" s="1" t="n">
        <v>825.673477</v>
      </c>
      <c r="P993" s="1" t="n">
        <f aca="false">SQRT(2*$P$3*A993/B993)</f>
        <v>0.443846820423443</v>
      </c>
      <c r="Q993" s="1" t="n">
        <f aca="false">-SQRT(2*$P$3*A993/B993)</f>
        <v>-0.443846820423443</v>
      </c>
      <c r="R993" s="1" t="n">
        <f aca="false">SQRT(2*$R$3*A993/B993)</f>
        <v>0.887693640846886</v>
      </c>
      <c r="S993" s="1" t="n">
        <f aca="false">-SQRT(2*$R$3*A993/B993)</f>
        <v>-0.887693640846886</v>
      </c>
      <c r="T993" s="2" t="n">
        <f aca="false">2*$P$3*$A993</f>
        <v>197</v>
      </c>
      <c r="U993" s="2" t="n">
        <f aca="false">2*$R$3*$A993</f>
        <v>788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0.269129</v>
      </c>
      <c r="D994" s="1" t="n">
        <v>0</v>
      </c>
      <c r="E994" s="1" t="n">
        <v>0.258132</v>
      </c>
      <c r="F994" s="1" t="n">
        <v>204.498311</v>
      </c>
      <c r="G994" s="1" t="n">
        <v>0</v>
      </c>
      <c r="H994" s="1" t="n">
        <v>9.218365</v>
      </c>
      <c r="I994" s="1" t="n">
        <v>0</v>
      </c>
      <c r="J994" s="1" t="n">
        <v>0</v>
      </c>
      <c r="K994" s="1" t="n">
        <v>0</v>
      </c>
      <c r="L994" s="1" t="n">
        <v>9.218365</v>
      </c>
      <c r="M994" s="1" t="n">
        <v>0</v>
      </c>
      <c r="N994" s="1" t="n">
        <v>825.448295</v>
      </c>
      <c r="P994" s="1" t="n">
        <f aca="false">SQRT(2*$P$3*A994/B994)</f>
        <v>0.44407206622349</v>
      </c>
      <c r="Q994" s="1" t="n">
        <f aca="false">-SQRT(2*$P$3*A994/B994)</f>
        <v>-0.44407206622349</v>
      </c>
      <c r="R994" s="1" t="n">
        <f aca="false">SQRT(2*$R$3*A994/B994)</f>
        <v>0.888144132446981</v>
      </c>
      <c r="S994" s="1" t="n">
        <f aca="false">-SQRT(2*$R$3*A994/B994)</f>
        <v>-0.888144132446981</v>
      </c>
      <c r="T994" s="2" t="n">
        <f aca="false">2*$P$3*$A994</f>
        <v>197.2</v>
      </c>
      <c r="U994" s="2" t="n">
        <f aca="false">2*$R$3*$A994</f>
        <v>788.8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0.272127</v>
      </c>
      <c r="D995" s="1" t="n">
        <v>0</v>
      </c>
      <c r="E995" s="1" t="n">
        <v>0.309988</v>
      </c>
      <c r="F995" s="1" t="n">
        <v>205.7485</v>
      </c>
      <c r="G995" s="1" t="n">
        <v>0</v>
      </c>
      <c r="H995" s="1" t="n">
        <v>8.495227</v>
      </c>
      <c r="I995" s="1" t="n">
        <v>0</v>
      </c>
      <c r="J995" s="1" t="n">
        <v>0</v>
      </c>
      <c r="K995" s="1" t="n">
        <v>0</v>
      </c>
      <c r="L995" s="1" t="n">
        <v>8.495227</v>
      </c>
      <c r="M995" s="1" t="n">
        <v>0</v>
      </c>
      <c r="N995" s="1" t="n">
        <v>826.573558</v>
      </c>
      <c r="P995" s="1" t="n">
        <f aca="false">SQRT(2*$P$3*A995/B995)</f>
        <v>0.444297197830461</v>
      </c>
      <c r="Q995" s="1" t="n">
        <f aca="false">-SQRT(2*$P$3*A995/B995)</f>
        <v>-0.444297197830461</v>
      </c>
      <c r="R995" s="1" t="n">
        <f aca="false">SQRT(2*$R$3*A995/B995)</f>
        <v>0.888594395660923</v>
      </c>
      <c r="S995" s="1" t="n">
        <f aca="false">-SQRT(2*$R$3*A995/B995)</f>
        <v>-0.888594395660923</v>
      </c>
      <c r="T995" s="2" t="n">
        <f aca="false">2*$P$3*$A995</f>
        <v>197.4</v>
      </c>
      <c r="U995" s="2" t="n">
        <f aca="false">2*$R$3*$A995</f>
        <v>789.6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0.259155</v>
      </c>
      <c r="D996" s="1" t="n">
        <v>0</v>
      </c>
      <c r="E996" s="1" t="n">
        <v>0.331191</v>
      </c>
      <c r="F996" s="1" t="n">
        <v>206.106317</v>
      </c>
      <c r="G996" s="1" t="n">
        <v>0</v>
      </c>
      <c r="H996" s="1" t="n">
        <v>7.692961</v>
      </c>
      <c r="I996" s="1" t="n">
        <v>0</v>
      </c>
      <c r="J996" s="1" t="n">
        <v>0</v>
      </c>
      <c r="K996" s="1" t="n">
        <v>0</v>
      </c>
      <c r="L996" s="1" t="n">
        <v>7.692961</v>
      </c>
      <c r="M996" s="1" t="n">
        <v>0</v>
      </c>
      <c r="N996" s="1" t="n">
        <v>829.910906</v>
      </c>
      <c r="P996" s="1" t="n">
        <f aca="false">SQRT(2*$P$3*A996/B996)</f>
        <v>0.444522215417857</v>
      </c>
      <c r="Q996" s="1" t="n">
        <f aca="false">-SQRT(2*$P$3*A996/B996)</f>
        <v>-0.444522215417857</v>
      </c>
      <c r="R996" s="1" t="n">
        <f aca="false">SQRT(2*$R$3*A996/B996)</f>
        <v>0.889044430835715</v>
      </c>
      <c r="S996" s="1" t="n">
        <f aca="false">-SQRT(2*$R$3*A996/B996)</f>
        <v>-0.889044430835715</v>
      </c>
      <c r="T996" s="2" t="n">
        <f aca="false">2*$P$3*$A996</f>
        <v>197.6</v>
      </c>
      <c r="U996" s="2" t="n">
        <f aca="false">2*$R$3*$A996</f>
        <v>790.4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0.244845</v>
      </c>
      <c r="D997" s="1" t="n">
        <v>0</v>
      </c>
      <c r="E997" s="1" t="n">
        <v>0.36401</v>
      </c>
      <c r="F997" s="1" t="n">
        <v>206.504829</v>
      </c>
      <c r="G997" s="1" t="n">
        <v>0</v>
      </c>
      <c r="H997" s="1" t="n">
        <v>7.895358</v>
      </c>
      <c r="I997" s="1" t="n">
        <v>0</v>
      </c>
      <c r="J997" s="1" t="n">
        <v>0</v>
      </c>
      <c r="K997" s="1" t="n">
        <v>0</v>
      </c>
      <c r="L997" s="1" t="n">
        <v>7.895358</v>
      </c>
      <c r="M997" s="1" t="n">
        <v>0</v>
      </c>
      <c r="N997" s="1" t="n">
        <v>829.344692</v>
      </c>
      <c r="P997" s="1" t="n">
        <f aca="false">SQRT(2*$P$3*A997/B997)</f>
        <v>0.444747119158742</v>
      </c>
      <c r="Q997" s="1" t="n">
        <f aca="false">-SQRT(2*$P$3*A997/B997)</f>
        <v>-0.444747119158742</v>
      </c>
      <c r="R997" s="1" t="n">
        <f aca="false">SQRT(2*$R$3*A997/B997)</f>
        <v>0.889494238317483</v>
      </c>
      <c r="S997" s="1" t="n">
        <f aca="false">-SQRT(2*$R$3*A997/B997)</f>
        <v>-0.889494238317483</v>
      </c>
      <c r="T997" s="2" t="n">
        <f aca="false">2*$P$3*$A997</f>
        <v>197.8</v>
      </c>
      <c r="U997" s="2" t="n">
        <f aca="false">2*$R$3*$A997</f>
        <v>791.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0.267062</v>
      </c>
      <c r="D998" s="1" t="n">
        <v>0</v>
      </c>
      <c r="E998" s="1" t="n">
        <v>0.416875</v>
      </c>
      <c r="F998" s="1" t="n">
        <v>207.440398</v>
      </c>
      <c r="G998" s="1" t="n">
        <v>0</v>
      </c>
      <c r="H998" s="1" t="n">
        <v>7.527258</v>
      </c>
      <c r="I998" s="1" t="n">
        <v>0</v>
      </c>
      <c r="J998" s="1" t="n">
        <v>0</v>
      </c>
      <c r="K998" s="1" t="n">
        <v>0</v>
      </c>
      <c r="L998" s="1" t="n">
        <v>7.527258</v>
      </c>
      <c r="M998" s="1" t="n">
        <v>0</v>
      </c>
      <c r="N998" s="1" t="n">
        <v>829.924132</v>
      </c>
      <c r="P998" s="1" t="n">
        <f aca="false">SQRT(2*$P$3*A998/B998)</f>
        <v>0.44497190922574</v>
      </c>
      <c r="Q998" s="1" t="n">
        <f aca="false">-SQRT(2*$P$3*A998/B998)</f>
        <v>-0.44497190922574</v>
      </c>
      <c r="R998" s="1" t="n">
        <f aca="false">SQRT(2*$R$3*A998/B998)</f>
        <v>0.88994381845148</v>
      </c>
      <c r="S998" s="1" t="n">
        <f aca="false">-SQRT(2*$R$3*A998/B998)</f>
        <v>-0.88994381845148</v>
      </c>
      <c r="T998" s="2" t="n">
        <f aca="false">2*$P$3*$A998</f>
        <v>198</v>
      </c>
      <c r="U998" s="2" t="n">
        <f aca="false">2*$R$3*$A998</f>
        <v>792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0.263473</v>
      </c>
      <c r="D999" s="1" t="n">
        <v>0</v>
      </c>
      <c r="E999" s="1" t="n">
        <v>0.423481</v>
      </c>
      <c r="F999" s="1" t="n">
        <v>207.317213</v>
      </c>
      <c r="G999" s="1" t="n">
        <v>0</v>
      </c>
      <c r="H999" s="1" t="n">
        <v>6.703417</v>
      </c>
      <c r="I999" s="1" t="n">
        <v>0</v>
      </c>
      <c r="J999" s="1" t="n">
        <v>0</v>
      </c>
      <c r="K999" s="1" t="n">
        <v>0</v>
      </c>
      <c r="L999" s="1" t="n">
        <v>6.703417</v>
      </c>
      <c r="M999" s="1" t="n">
        <v>0</v>
      </c>
      <c r="N999" s="1" t="n">
        <v>831.937954</v>
      </c>
      <c r="P999" s="1" t="n">
        <f aca="false">SQRT(2*$P$3*A999/B999)</f>
        <v>0.445196585791041</v>
      </c>
      <c r="Q999" s="1" t="n">
        <f aca="false">-SQRT(2*$P$3*A999/B999)</f>
        <v>-0.445196585791041</v>
      </c>
      <c r="R999" s="1" t="n">
        <f aca="false">SQRT(2*$R$3*A999/B999)</f>
        <v>0.890393171582083</v>
      </c>
      <c r="S999" s="1" t="n">
        <f aca="false">-SQRT(2*$R$3*A999/B999)</f>
        <v>-0.890393171582083</v>
      </c>
      <c r="T999" s="2" t="n">
        <f aca="false">2*$P$3*$A999</f>
        <v>198.2</v>
      </c>
      <c r="U999" s="2" t="n">
        <f aca="false">2*$R$3*$A999</f>
        <v>792.8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0.282701</v>
      </c>
      <c r="D1000" s="1" t="n">
        <v>0</v>
      </c>
      <c r="E1000" s="1" t="n">
        <v>0.426074</v>
      </c>
      <c r="F1000" s="1" t="n">
        <v>207.338472</v>
      </c>
      <c r="G1000" s="1" t="n">
        <v>0</v>
      </c>
      <c r="H1000" s="1" t="n">
        <v>6.367806</v>
      </c>
      <c r="I1000" s="1" t="n">
        <v>0</v>
      </c>
      <c r="J1000" s="1" t="n">
        <v>0</v>
      </c>
      <c r="K1000" s="1" t="n">
        <v>0</v>
      </c>
      <c r="L1000" s="1" t="n">
        <v>6.367806</v>
      </c>
      <c r="M1000" s="1" t="n">
        <v>0</v>
      </c>
      <c r="N1000" s="1" t="n">
        <v>832.777052</v>
      </c>
      <c r="P1000" s="1" t="n">
        <f aca="false">SQRT(2*$P$3*A1000/B1000)</f>
        <v>0.445421149026402</v>
      </c>
      <c r="Q1000" s="1" t="n">
        <f aca="false">-SQRT(2*$P$3*A1000/B1000)</f>
        <v>-0.445421149026402</v>
      </c>
      <c r="R1000" s="1" t="n">
        <f aca="false">SQRT(2*$R$3*A1000/B1000)</f>
        <v>0.890842298052804</v>
      </c>
      <c r="S1000" s="1" t="n">
        <f aca="false">-SQRT(2*$R$3*A1000/B1000)</f>
        <v>-0.890842298052804</v>
      </c>
      <c r="T1000" s="2" t="n">
        <f aca="false">2*$P$3*$A1000</f>
        <v>198.4</v>
      </c>
      <c r="U1000" s="2" t="n">
        <f aca="false">2*$R$3*$A1000</f>
        <v>793.6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0.278889</v>
      </c>
      <c r="D1001" s="1" t="n">
        <v>0</v>
      </c>
      <c r="E1001" s="1" t="n">
        <v>0.414159</v>
      </c>
      <c r="F1001" s="1" t="n">
        <v>207.889553</v>
      </c>
      <c r="G1001" s="1" t="n">
        <v>0</v>
      </c>
      <c r="H1001" s="1" t="n">
        <v>6.664978</v>
      </c>
      <c r="I1001" s="1" t="n">
        <v>0</v>
      </c>
      <c r="J1001" s="1" t="n">
        <v>0</v>
      </c>
      <c r="K1001" s="1" t="n">
        <v>0</v>
      </c>
      <c r="L1001" s="1" t="n">
        <v>6.664978</v>
      </c>
      <c r="M1001" s="1" t="n">
        <v>0</v>
      </c>
      <c r="N1001" s="1" t="n">
        <v>833.301521</v>
      </c>
      <c r="P1001" s="1" t="n">
        <f aca="false">SQRT(2*$P$3*A1001/B1001)</f>
        <v>0.445645599103144</v>
      </c>
      <c r="Q1001" s="1" t="n">
        <f aca="false">-SQRT(2*$P$3*A1001/B1001)</f>
        <v>-0.445645599103144</v>
      </c>
      <c r="R1001" s="1" t="n">
        <f aca="false">SQRT(2*$R$3*A1001/B1001)</f>
        <v>0.891291198206288</v>
      </c>
      <c r="S1001" s="1" t="n">
        <f aca="false">-SQRT(2*$R$3*A1001/B1001)</f>
        <v>-0.891291198206288</v>
      </c>
      <c r="T1001" s="2" t="n">
        <f aca="false">2*$P$3*$A1001</f>
        <v>198.6</v>
      </c>
      <c r="U1001" s="2" t="n">
        <f aca="false">2*$R$3*$A1001</f>
        <v>794.4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0.286316</v>
      </c>
      <c r="D1002" s="1" t="n">
        <v>0</v>
      </c>
      <c r="E1002" s="1" t="n">
        <v>0.408504</v>
      </c>
      <c r="F1002" s="1" t="n">
        <v>208.570364</v>
      </c>
      <c r="G1002" s="1" t="n">
        <v>0</v>
      </c>
      <c r="H1002" s="1" t="n">
        <v>7.227641</v>
      </c>
      <c r="I1002" s="1" t="n">
        <v>0</v>
      </c>
      <c r="J1002" s="1" t="n">
        <v>0</v>
      </c>
      <c r="K1002" s="1" t="n">
        <v>0</v>
      </c>
      <c r="L1002" s="1" t="n">
        <v>7.227641</v>
      </c>
      <c r="M1002" s="1" t="n">
        <v>0</v>
      </c>
      <c r="N1002" s="1" t="n">
        <v>833.280766</v>
      </c>
      <c r="P1002" s="1" t="n">
        <f aca="false">SQRT(2*$P$3*A1002/B1002)</f>
        <v>0.445869936192159</v>
      </c>
      <c r="Q1002" s="1" t="n">
        <f aca="false">-SQRT(2*$P$3*A1002/B1002)</f>
        <v>-0.445869936192159</v>
      </c>
      <c r="R1002" s="1" t="n">
        <f aca="false">SQRT(2*$R$3*A1002/B1002)</f>
        <v>0.891739872384318</v>
      </c>
      <c r="S1002" s="1" t="n">
        <f aca="false">-SQRT(2*$R$3*A1002/B1002)</f>
        <v>-0.891739872384318</v>
      </c>
      <c r="T1002" s="2" t="n">
        <f aca="false">2*$P$3*$A1002</f>
        <v>198.8</v>
      </c>
      <c r="U1002" s="2" t="n">
        <f aca="false">2*$R$3*$A1002</f>
        <v>795.2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0.288178</v>
      </c>
      <c r="D1003" s="1" t="n">
        <v>0</v>
      </c>
      <c r="E1003" s="1" t="n">
        <v>0.398854</v>
      </c>
      <c r="F1003" s="1" t="n">
        <v>209.036706</v>
      </c>
      <c r="G1003" s="1" t="n">
        <v>0</v>
      </c>
      <c r="H1003" s="1" t="n">
        <v>6.715272</v>
      </c>
      <c r="I1003" s="1" t="n">
        <v>0</v>
      </c>
      <c r="J1003" s="1" t="n">
        <v>0</v>
      </c>
      <c r="K1003" s="1" t="n">
        <v>0</v>
      </c>
      <c r="L1003" s="1" t="n">
        <v>6.715272</v>
      </c>
      <c r="M1003" s="1" t="n">
        <v>0</v>
      </c>
      <c r="N1003" s="1" t="n">
        <v>834.356324</v>
      </c>
      <c r="P1003" s="1" t="n">
        <f aca="false">SQRT(2*$P$3*A1003/B1003)</f>
        <v>0.446094160463909</v>
      </c>
      <c r="Q1003" s="1" t="n">
        <f aca="false">-SQRT(2*$P$3*A1003/B1003)</f>
        <v>-0.446094160463909</v>
      </c>
      <c r="R1003" s="1" t="n">
        <f aca="false">SQRT(2*$R$3*A1003/B1003)</f>
        <v>0.892188320927819</v>
      </c>
      <c r="S1003" s="1" t="n">
        <f aca="false">-SQRT(2*$R$3*A1003/B1003)</f>
        <v>-0.892188320927819</v>
      </c>
      <c r="T1003" s="2" t="n">
        <f aca="false">2*$P$3*$A1003</f>
        <v>199</v>
      </c>
      <c r="U1003" s="2" t="n">
        <f aca="false">2*$R$3*$A1003</f>
        <v>796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0.268714</v>
      </c>
      <c r="D1004" s="1" t="n">
        <v>0</v>
      </c>
      <c r="E1004" s="1" t="n">
        <v>0.434996</v>
      </c>
      <c r="F1004" s="1" t="n">
        <v>208.843441</v>
      </c>
      <c r="G1004" s="1" t="n">
        <v>0</v>
      </c>
      <c r="H1004" s="1" t="n">
        <v>7.179776</v>
      </c>
      <c r="I1004" s="1" t="n">
        <v>0</v>
      </c>
      <c r="J1004" s="1" t="n">
        <v>0</v>
      </c>
      <c r="K1004" s="1" t="n">
        <v>0</v>
      </c>
      <c r="L1004" s="1" t="n">
        <v>7.179776</v>
      </c>
      <c r="M1004" s="1" t="n">
        <v>0</v>
      </c>
      <c r="N1004" s="1" t="n">
        <v>832.624873</v>
      </c>
      <c r="P1004" s="1" t="n">
        <f aca="false">SQRT(2*$P$3*A1004/B1004)</f>
        <v>0.446318272088428</v>
      </c>
      <c r="Q1004" s="1" t="n">
        <f aca="false">-SQRT(2*$P$3*A1004/B1004)</f>
        <v>-0.446318272088428</v>
      </c>
      <c r="R1004" s="1" t="n">
        <f aca="false">SQRT(2*$R$3*A1004/B1004)</f>
        <v>0.892636544176856</v>
      </c>
      <c r="S1004" s="1" t="n">
        <f aca="false">-SQRT(2*$R$3*A1004/B1004)</f>
        <v>-0.892636544176856</v>
      </c>
      <c r="T1004" s="2" t="n">
        <f aca="false">2*$P$3*$A1004</f>
        <v>199.2</v>
      </c>
      <c r="U1004" s="2" t="n">
        <f aca="false">2*$R$3*$A1004</f>
        <v>796.8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0.268169</v>
      </c>
      <c r="D1005" s="1" t="n">
        <v>0</v>
      </c>
      <c r="E1005" s="1" t="n">
        <v>0.423133</v>
      </c>
      <c r="F1005" s="1" t="n">
        <v>208.857136</v>
      </c>
      <c r="G1005" s="1" t="n">
        <v>0</v>
      </c>
      <c r="H1005" s="1" t="n">
        <v>6.888903</v>
      </c>
      <c r="I1005" s="1" t="n">
        <v>0</v>
      </c>
      <c r="J1005" s="1" t="n">
        <v>0</v>
      </c>
      <c r="K1005" s="1" t="n">
        <v>0</v>
      </c>
      <c r="L1005" s="1" t="n">
        <v>6.888903</v>
      </c>
      <c r="M1005" s="1" t="n">
        <v>0</v>
      </c>
      <c r="N1005" s="1" t="n">
        <v>830.283287</v>
      </c>
      <c r="P1005" s="1" t="n">
        <f aca="false">SQRT(2*$P$3*A1005/B1005)</f>
        <v>0.446542271235322</v>
      </c>
      <c r="Q1005" s="1" t="n">
        <f aca="false">-SQRT(2*$P$3*A1005/B1005)</f>
        <v>-0.446542271235322</v>
      </c>
      <c r="R1005" s="1" t="n">
        <f aca="false">SQRT(2*$R$3*A1005/B1005)</f>
        <v>0.893084542470644</v>
      </c>
      <c r="S1005" s="1" t="n">
        <f aca="false">-SQRT(2*$R$3*A1005/B1005)</f>
        <v>-0.893084542470644</v>
      </c>
      <c r="T1005" s="2" t="n">
        <f aca="false">2*$P$3*$A1005</f>
        <v>199.4</v>
      </c>
      <c r="U1005" s="2" t="n">
        <f aca="false">2*$R$3*$A1005</f>
        <v>797.6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0.264576</v>
      </c>
      <c r="D1006" s="1" t="n">
        <v>0</v>
      </c>
      <c r="E1006" s="1" t="n">
        <v>0.413631</v>
      </c>
      <c r="F1006" s="1" t="n">
        <v>208.834821</v>
      </c>
      <c r="G1006" s="1" t="n">
        <v>0</v>
      </c>
      <c r="H1006" s="1" t="n">
        <v>6.777463</v>
      </c>
      <c r="I1006" s="1" t="n">
        <v>0</v>
      </c>
      <c r="J1006" s="1" t="n">
        <v>0</v>
      </c>
      <c r="K1006" s="1" t="n">
        <v>0</v>
      </c>
      <c r="L1006" s="1" t="n">
        <v>6.777463</v>
      </c>
      <c r="M1006" s="1" t="n">
        <v>0</v>
      </c>
      <c r="N1006" s="1" t="n">
        <v>830.469678</v>
      </c>
      <c r="P1006" s="1" t="n">
        <f aca="false">SQRT(2*$P$3*A1006/B1006)</f>
        <v>0.446766158073774</v>
      </c>
      <c r="Q1006" s="1" t="n">
        <f aca="false">-SQRT(2*$P$3*A1006/B1006)</f>
        <v>-0.446766158073774</v>
      </c>
      <c r="R1006" s="1" t="n">
        <f aca="false">SQRT(2*$R$3*A1006/B1006)</f>
        <v>0.893532316147547</v>
      </c>
      <c r="S1006" s="1" t="n">
        <f aca="false">-SQRT(2*$R$3*A1006/B1006)</f>
        <v>-0.893532316147547</v>
      </c>
      <c r="T1006" s="2" t="n">
        <f aca="false">2*$P$3*$A1006</f>
        <v>199.6</v>
      </c>
      <c r="U1006" s="2" t="n">
        <f aca="false">2*$R$3*$A1006</f>
        <v>798.4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0.260565</v>
      </c>
      <c r="D1007" s="1" t="n">
        <v>0</v>
      </c>
      <c r="E1007" s="1" t="n">
        <v>0.415763</v>
      </c>
      <c r="F1007" s="1" t="n">
        <v>209.219</v>
      </c>
      <c r="G1007" s="1" t="n">
        <v>0</v>
      </c>
      <c r="H1007" s="1" t="n">
        <v>6.941183</v>
      </c>
      <c r="I1007" s="1" t="n">
        <v>0</v>
      </c>
      <c r="J1007" s="1" t="n">
        <v>0</v>
      </c>
      <c r="K1007" s="1" t="n">
        <v>0</v>
      </c>
      <c r="L1007" s="1" t="n">
        <v>6.941183</v>
      </c>
      <c r="M1007" s="1" t="n">
        <v>0</v>
      </c>
      <c r="N1007" s="1" t="n">
        <v>830.55954</v>
      </c>
      <c r="P1007" s="1" t="n">
        <f aca="false">SQRT(2*$P$3*A1007/B1007)</f>
        <v>0.44698993277254</v>
      </c>
      <c r="Q1007" s="1" t="n">
        <f aca="false">-SQRT(2*$P$3*A1007/B1007)</f>
        <v>-0.44698993277254</v>
      </c>
      <c r="R1007" s="1" t="n">
        <f aca="false">SQRT(2*$R$3*A1007/B1007)</f>
        <v>0.89397986554508</v>
      </c>
      <c r="S1007" s="1" t="n">
        <f aca="false">-SQRT(2*$R$3*A1007/B1007)</f>
        <v>-0.89397986554508</v>
      </c>
      <c r="T1007" s="2" t="n">
        <f aca="false">2*$P$3*$A1007</f>
        <v>199.8</v>
      </c>
      <c r="U1007" s="2" t="n">
        <f aca="false">2*$R$3*$A1007</f>
        <v>799.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0.256544</v>
      </c>
      <c r="D1008" s="1" t="n">
        <v>0</v>
      </c>
      <c r="E1008" s="1" t="n">
        <v>0.464611</v>
      </c>
      <c r="F1008" s="1" t="n">
        <v>209.313541</v>
      </c>
      <c r="G1008" s="1" t="n">
        <v>0</v>
      </c>
      <c r="H1008" s="1" t="n">
        <v>6.852888</v>
      </c>
      <c r="I1008" s="1" t="n">
        <v>0</v>
      </c>
      <c r="J1008" s="1" t="n">
        <v>0</v>
      </c>
      <c r="K1008" s="1" t="n">
        <v>0</v>
      </c>
      <c r="L1008" s="1" t="n">
        <v>6.852888</v>
      </c>
      <c r="M1008" s="1" t="n">
        <v>0</v>
      </c>
      <c r="N1008" s="1" t="n">
        <v>833.021106</v>
      </c>
      <c r="P1008" s="1" t="n">
        <f aca="false">SQRT(2*$P$3*A1008/B1008)</f>
        <v>0.447213595499958</v>
      </c>
      <c r="Q1008" s="1" t="n">
        <f aca="false">-SQRT(2*$P$3*A1008/B1008)</f>
        <v>-0.447213595499958</v>
      </c>
      <c r="R1008" s="1" t="n">
        <f aca="false">SQRT(2*$R$3*A1008/B1008)</f>
        <v>0.894427190999916</v>
      </c>
      <c r="S1008" s="1" t="n">
        <f aca="false">-SQRT(2*$R$3*A1008/B1008)</f>
        <v>-0.894427190999916</v>
      </c>
      <c r="T1008" s="2" t="n">
        <f aca="false">2*$P$3*$A1008</f>
        <v>200</v>
      </c>
      <c r="U1008" s="2" t="n">
        <f aca="false">2*$R$3*$A1008</f>
        <v>800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0.274664</v>
      </c>
      <c r="D1009" s="1" t="n">
        <v>0</v>
      </c>
      <c r="E1009" s="1" t="n">
        <v>0.468408</v>
      </c>
      <c r="F1009" s="1" t="n">
        <v>210.055559</v>
      </c>
      <c r="G1009" s="1" t="n">
        <v>0</v>
      </c>
      <c r="H1009" s="1" t="n">
        <v>5.482402</v>
      </c>
      <c r="I1009" s="1" t="n">
        <v>0</v>
      </c>
      <c r="J1009" s="1" t="n">
        <v>0</v>
      </c>
      <c r="K1009" s="1" t="n">
        <v>0</v>
      </c>
      <c r="L1009" s="1" t="n">
        <v>5.482402</v>
      </c>
      <c r="M1009" s="1" t="n">
        <v>0</v>
      </c>
      <c r="N1009" s="1" t="n">
        <v>832.251585</v>
      </c>
      <c r="P1009" s="1" t="n">
        <f aca="false">SQRT(2*$P$3*A1009/B1009)</f>
        <v>0.447437146423942</v>
      </c>
      <c r="Q1009" s="1" t="n">
        <f aca="false">-SQRT(2*$P$3*A1009/B1009)</f>
        <v>-0.447437146423942</v>
      </c>
      <c r="R1009" s="1" t="n">
        <f aca="false">SQRT(2*$R$3*A1009/B1009)</f>
        <v>0.894874292847884</v>
      </c>
      <c r="S1009" s="1" t="n">
        <f aca="false">-SQRT(2*$R$3*A1009/B1009)</f>
        <v>-0.894874292847884</v>
      </c>
      <c r="T1009" s="2" t="n">
        <f aca="false">2*$P$3*$A1009</f>
        <v>200.2</v>
      </c>
      <c r="U1009" s="2" t="n">
        <f aca="false">2*$R$3*$A1009</f>
        <v>800.8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0.274664</v>
      </c>
      <c r="D1010" s="1" t="n">
        <v>0</v>
      </c>
      <c r="E1010" s="1" t="n">
        <v>0.468408</v>
      </c>
      <c r="F1010" s="1" t="n">
        <v>210.055559</v>
      </c>
      <c r="G1010" s="1" t="n">
        <v>0</v>
      </c>
      <c r="H1010" s="1" t="n">
        <v>5.482402</v>
      </c>
      <c r="I1010" s="1" t="n">
        <v>0</v>
      </c>
      <c r="J1010" s="1" t="n">
        <v>0</v>
      </c>
      <c r="K1010" s="1" t="n">
        <v>0</v>
      </c>
      <c r="L1010" s="1" t="n">
        <v>5.482402</v>
      </c>
      <c r="M1010" s="1" t="n">
        <v>0</v>
      </c>
      <c r="N1010" s="1" t="n">
        <v>832.251585</v>
      </c>
      <c r="P1010" s="1" t="n">
        <f aca="false">SQRT(2*$P$3*A1010/B1010)</f>
        <v>0.447437146423942</v>
      </c>
      <c r="Q1010" s="1" t="n">
        <f aca="false">-SQRT(2*$P$3*A1010/B1010)</f>
        <v>-0.447437146423942</v>
      </c>
      <c r="R1010" s="1" t="n">
        <f aca="false">SQRT(2*$R$3*A1010/B1010)</f>
        <v>0.894874292847884</v>
      </c>
      <c r="S1010" s="1" t="n">
        <f aca="false">-SQRT(2*$R$3*A1010/B1010)</f>
        <v>-0.894874292847884</v>
      </c>
      <c r="T1010" s="2" t="n">
        <f aca="false">2*$P$3*$A1010</f>
        <v>200.2</v>
      </c>
      <c r="U1010" s="2" t="n">
        <f aca="false">2*$R$3*$A1010</f>
        <v>80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5" customFormat="false" ht="13" hidden="false" customHeight="false" outlineLevel="0" collapsed="false">
      <c r="A5" s="1" t="s">
        <v>20</v>
      </c>
    </row>
    <row r="7" customFormat="false" ht="13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s">
        <v>16</v>
      </c>
      <c r="M7" s="1" t="s">
        <v>17</v>
      </c>
      <c r="N7" s="1" t="s">
        <v>18</v>
      </c>
    </row>
    <row r="8" customFormat="false" ht="13" hidden="false" customHeight="false" outlineLevel="0" collapsed="false">
      <c r="A8" s="1" t="n">
        <v>0</v>
      </c>
      <c r="B8" s="1" t="n">
        <v>1000</v>
      </c>
      <c r="C8" s="1" t="n">
        <v>0</v>
      </c>
      <c r="D8" s="1" t="n">
        <v>0</v>
      </c>
      <c r="E8" s="1" t="n">
        <v>0</v>
      </c>
      <c r="F8" s="1" t="n">
        <v>0</v>
      </c>
      <c r="G8" s="1" t="n">
        <v>0</v>
      </c>
      <c r="H8" s="1" t="n">
        <v>0</v>
      </c>
      <c r="I8" s="1" t="n">
        <v>0</v>
      </c>
      <c r="J8" s="1" t="n">
        <v>0</v>
      </c>
      <c r="K8" s="1" t="n">
        <v>0</v>
      </c>
      <c r="L8" s="1" t="n">
        <v>0</v>
      </c>
      <c r="M8" s="1" t="n">
        <v>0</v>
      </c>
      <c r="N8" s="1" t="n">
        <v>0</v>
      </c>
    </row>
    <row r="9" customFormat="false" ht="13" hidden="false" customHeight="false" outlineLevel="0" collapsed="false">
      <c r="A9" s="1" t="n">
        <v>0.1</v>
      </c>
      <c r="B9" s="1" t="n">
        <v>1000</v>
      </c>
      <c r="C9" s="1" t="n">
        <v>-0.05219</v>
      </c>
      <c r="D9" s="1" t="n">
        <v>-0.033506</v>
      </c>
      <c r="E9" s="1" t="n">
        <v>-0.042636</v>
      </c>
      <c r="F9" s="1" t="n">
        <v>2.839453</v>
      </c>
      <c r="G9" s="1" t="n">
        <v>2.840853</v>
      </c>
      <c r="H9" s="1" t="n">
        <v>2.831854</v>
      </c>
      <c r="I9" s="1" t="n">
        <v>2.840853</v>
      </c>
      <c r="J9" s="1" t="n">
        <v>3.997718</v>
      </c>
      <c r="K9" s="1" t="n">
        <v>2.044036</v>
      </c>
      <c r="L9" s="1" t="n">
        <v>2.831854</v>
      </c>
      <c r="M9" s="1" t="n">
        <v>2.044036</v>
      </c>
      <c r="N9" s="1" t="n">
        <v>5.108163</v>
      </c>
    </row>
    <row r="10" customFormat="false" ht="13" hidden="false" customHeight="false" outlineLevel="0" collapsed="false">
      <c r="A10" s="1" t="n">
        <v>0.2</v>
      </c>
      <c r="B10" s="1" t="n">
        <v>1000</v>
      </c>
      <c r="C10" s="1" t="n">
        <v>-0.100087</v>
      </c>
      <c r="D10" s="1" t="n">
        <v>-0.082277</v>
      </c>
      <c r="E10" s="1" t="n">
        <v>-0.093774</v>
      </c>
      <c r="F10" s="1" t="n">
        <v>5.817891</v>
      </c>
      <c r="G10" s="1" t="n">
        <v>5.88028</v>
      </c>
      <c r="H10" s="1" t="n">
        <v>5.723782</v>
      </c>
      <c r="I10" s="1" t="n">
        <v>5.88028</v>
      </c>
      <c r="J10" s="1" t="n">
        <v>8.321684</v>
      </c>
      <c r="K10" s="1" t="n">
        <v>4.19796</v>
      </c>
      <c r="L10" s="1" t="n">
        <v>5.723782</v>
      </c>
      <c r="M10" s="1" t="n">
        <v>4.19796</v>
      </c>
      <c r="N10" s="1" t="n">
        <v>10.289338</v>
      </c>
    </row>
    <row r="11" customFormat="false" ht="13" hidden="false" customHeight="false" outlineLevel="0" collapsed="false">
      <c r="A11" s="1" t="n">
        <v>0.3</v>
      </c>
      <c r="B11" s="1" t="n">
        <v>1000</v>
      </c>
      <c r="C11" s="1" t="n">
        <v>-0.090157</v>
      </c>
      <c r="D11" s="1" t="n">
        <v>-0.094572</v>
      </c>
      <c r="E11" s="1" t="n">
        <v>0.00944</v>
      </c>
      <c r="F11" s="1" t="n">
        <v>8.479278</v>
      </c>
      <c r="G11" s="1" t="n">
        <v>8.527514</v>
      </c>
      <c r="H11" s="1" t="n">
        <v>8.370052</v>
      </c>
      <c r="I11" s="1" t="n">
        <v>8.527514</v>
      </c>
      <c r="J11" s="1" t="n">
        <v>12.045214</v>
      </c>
      <c r="K11" s="1" t="n">
        <v>6.258491</v>
      </c>
      <c r="L11" s="1" t="n">
        <v>8.370052</v>
      </c>
      <c r="M11" s="1" t="n">
        <v>6.258491</v>
      </c>
      <c r="N11" s="1" t="n">
        <v>14.967133</v>
      </c>
    </row>
    <row r="12" customFormat="false" ht="13" hidden="false" customHeight="false" outlineLevel="0" collapsed="false">
      <c r="A12" s="1" t="n">
        <v>0.4</v>
      </c>
      <c r="B12" s="1" t="n">
        <v>1000</v>
      </c>
      <c r="C12" s="1" t="n">
        <v>-0.055945</v>
      </c>
      <c r="D12" s="1" t="n">
        <v>-0.059403</v>
      </c>
      <c r="E12" s="1" t="n">
        <v>0.041568</v>
      </c>
      <c r="F12" s="1" t="n">
        <v>11.46343</v>
      </c>
      <c r="G12" s="1" t="n">
        <v>11.616989</v>
      </c>
      <c r="H12" s="1" t="n">
        <v>11.410669</v>
      </c>
      <c r="I12" s="1" t="n">
        <v>11.616989</v>
      </c>
      <c r="J12" s="1" t="n">
        <v>16.385985</v>
      </c>
      <c r="K12" s="1" t="n">
        <v>8.472504</v>
      </c>
      <c r="L12" s="1" t="n">
        <v>11.410669</v>
      </c>
      <c r="M12" s="1" t="n">
        <v>8.472504</v>
      </c>
      <c r="N12" s="1" t="n">
        <v>20.596494</v>
      </c>
    </row>
    <row r="13" customFormat="false" ht="13" hidden="false" customHeight="false" outlineLevel="0" collapsed="false">
      <c r="A13" s="1" t="n">
        <v>0.5</v>
      </c>
      <c r="B13" s="1" t="n">
        <v>1000</v>
      </c>
      <c r="C13" s="1" t="n">
        <v>-0.115928</v>
      </c>
      <c r="D13" s="1" t="n">
        <v>-0.096085</v>
      </c>
      <c r="E13" s="1" t="n">
        <v>0.011081</v>
      </c>
      <c r="F13" s="1" t="n">
        <v>14.083507</v>
      </c>
      <c r="G13" s="1" t="n">
        <v>14.004104</v>
      </c>
      <c r="H13" s="1" t="n">
        <v>14.027367</v>
      </c>
      <c r="I13" s="1" t="n">
        <v>14.004104</v>
      </c>
      <c r="J13" s="1" t="n">
        <v>19.890558</v>
      </c>
      <c r="K13" s="1" t="n">
        <v>9.962059</v>
      </c>
      <c r="L13" s="1" t="n">
        <v>14.027367</v>
      </c>
      <c r="M13" s="1" t="n">
        <v>9.962059</v>
      </c>
      <c r="N13" s="1" t="n">
        <v>25.521408</v>
      </c>
    </row>
    <row r="14" customFormat="false" ht="13" hidden="false" customHeight="false" outlineLevel="0" collapsed="false">
      <c r="A14" s="1" t="n">
        <v>0.6</v>
      </c>
      <c r="B14" s="1" t="n">
        <v>1000</v>
      </c>
      <c r="C14" s="1" t="n">
        <v>-0.170919</v>
      </c>
      <c r="D14" s="1" t="n">
        <v>-0.169089</v>
      </c>
      <c r="E14" s="1" t="n">
        <v>-0.109584</v>
      </c>
      <c r="F14" s="1" t="n">
        <v>16.760867</v>
      </c>
      <c r="G14" s="1" t="n">
        <v>16.466614</v>
      </c>
      <c r="H14" s="1" t="n">
        <v>16.638065</v>
      </c>
      <c r="I14" s="1" t="n">
        <v>16.466614</v>
      </c>
      <c r="J14" s="1" t="n">
        <v>23.255004</v>
      </c>
      <c r="K14" s="1" t="n">
        <v>11.669829</v>
      </c>
      <c r="L14" s="1" t="n">
        <v>16.638065</v>
      </c>
      <c r="M14" s="1" t="n">
        <v>11.669829</v>
      </c>
      <c r="N14" s="1" t="n">
        <v>30.479713</v>
      </c>
    </row>
    <row r="15" customFormat="false" ht="13" hidden="false" customHeight="false" outlineLevel="0" collapsed="false">
      <c r="A15" s="1" t="n">
        <v>0.7</v>
      </c>
      <c r="B15" s="1" t="n">
        <v>1000</v>
      </c>
      <c r="C15" s="1" t="n">
        <v>-0.141294</v>
      </c>
      <c r="D15" s="1" t="n">
        <v>-0.180824</v>
      </c>
      <c r="E15" s="1" t="n">
        <v>0.004826</v>
      </c>
      <c r="F15" s="1" t="n">
        <v>19.64683</v>
      </c>
      <c r="G15" s="1" t="n">
        <v>19.542667</v>
      </c>
      <c r="H15" s="1" t="n">
        <v>19.602475</v>
      </c>
      <c r="I15" s="1" t="n">
        <v>19.542667</v>
      </c>
      <c r="J15" s="1" t="n">
        <v>27.8227</v>
      </c>
      <c r="K15" s="1" t="n">
        <v>13.94509</v>
      </c>
      <c r="L15" s="1" t="n">
        <v>19.602475</v>
      </c>
      <c r="M15" s="1" t="n">
        <v>13.94509</v>
      </c>
      <c r="N15" s="1" t="n">
        <v>35.824496</v>
      </c>
    </row>
    <row r="16" customFormat="false" ht="13" hidden="false" customHeight="false" outlineLevel="0" collapsed="false">
      <c r="A16" s="1" t="n">
        <v>0.8</v>
      </c>
      <c r="B16" s="1" t="n">
        <v>1000</v>
      </c>
      <c r="C16" s="1" t="n">
        <v>-0.216013</v>
      </c>
      <c r="D16" s="1" t="n">
        <v>-0.264604</v>
      </c>
      <c r="E16" s="1" t="n">
        <v>-0.05107</v>
      </c>
      <c r="F16" s="1" t="n">
        <v>22.186939</v>
      </c>
      <c r="G16" s="1" t="n">
        <v>22.320574</v>
      </c>
      <c r="H16" s="1" t="n">
        <v>21.939796</v>
      </c>
      <c r="I16" s="1" t="n">
        <v>22.320574</v>
      </c>
      <c r="J16" s="1" t="n">
        <v>31.982553</v>
      </c>
      <c r="K16" s="1" t="n">
        <v>15.982627</v>
      </c>
      <c r="L16" s="1" t="n">
        <v>21.939796</v>
      </c>
      <c r="M16" s="1" t="n">
        <v>15.982627</v>
      </c>
      <c r="N16" s="1" t="n">
        <v>40.190476</v>
      </c>
    </row>
    <row r="17" customFormat="false" ht="13" hidden="false" customHeight="false" outlineLevel="0" collapsed="false">
      <c r="A17" s="1" t="n">
        <v>0.9</v>
      </c>
      <c r="B17" s="1" t="n">
        <v>1000</v>
      </c>
      <c r="C17" s="1" t="n">
        <v>-0.267004</v>
      </c>
      <c r="D17" s="1" t="n">
        <v>-0.331551</v>
      </c>
      <c r="E17" s="1" t="n">
        <v>-0.187466</v>
      </c>
      <c r="F17" s="1" t="n">
        <v>24.034763</v>
      </c>
      <c r="G17" s="1" t="n">
        <v>24.004534</v>
      </c>
      <c r="H17" s="1" t="n">
        <v>24.298655</v>
      </c>
      <c r="I17" s="1" t="n">
        <v>24.004534</v>
      </c>
      <c r="J17" s="1" t="n">
        <v>34.582112</v>
      </c>
      <c r="K17" s="1" t="n">
        <v>17.224645</v>
      </c>
      <c r="L17" s="1" t="n">
        <v>24.298655</v>
      </c>
      <c r="M17" s="1" t="n">
        <v>17.224645</v>
      </c>
      <c r="N17" s="1" t="n">
        <v>45.834217</v>
      </c>
    </row>
    <row r="18" customFormat="false" ht="13" hidden="false" customHeight="false" outlineLevel="0" collapsed="false">
      <c r="A18" s="1" t="n">
        <v>1</v>
      </c>
      <c r="B18" s="1" t="n">
        <v>1000</v>
      </c>
      <c r="C18" s="1" t="n">
        <v>-0.281609</v>
      </c>
      <c r="D18" s="1" t="n">
        <v>-0.379162</v>
      </c>
      <c r="E18" s="1" t="n">
        <v>-0.197578</v>
      </c>
      <c r="F18" s="1" t="n">
        <v>26.88411</v>
      </c>
      <c r="G18" s="1" t="n">
        <v>26.731124</v>
      </c>
      <c r="H18" s="1" t="n">
        <v>27.522361</v>
      </c>
      <c r="I18" s="1" t="n">
        <v>26.731124</v>
      </c>
      <c r="J18" s="1" t="n">
        <v>38.376455</v>
      </c>
      <c r="K18" s="1" t="n">
        <v>19.343227</v>
      </c>
      <c r="L18" s="1" t="n">
        <v>27.522361</v>
      </c>
      <c r="M18" s="1" t="n">
        <v>19.343227</v>
      </c>
      <c r="N18" s="1" t="n">
        <v>52.098442</v>
      </c>
    </row>
    <row r="19" customFormat="false" ht="13" hidden="false" customHeight="false" outlineLevel="0" collapsed="false">
      <c r="A19" s="1" t="n">
        <v>1.1</v>
      </c>
      <c r="B19" s="1" t="n">
        <v>1000</v>
      </c>
      <c r="C19" s="1" t="n">
        <v>-0.321573</v>
      </c>
      <c r="D19" s="1" t="n">
        <v>-0.39875</v>
      </c>
      <c r="E19" s="1" t="n">
        <v>-0.251463</v>
      </c>
      <c r="F19" s="1" t="n">
        <v>29.747976</v>
      </c>
      <c r="G19" s="1" t="n">
        <v>29.793273</v>
      </c>
      <c r="H19" s="1" t="n">
        <v>30.441003</v>
      </c>
      <c r="I19" s="1" t="n">
        <v>29.793273</v>
      </c>
      <c r="J19" s="1" t="n">
        <v>43.239016</v>
      </c>
      <c r="K19" s="1" t="n">
        <v>21.185397</v>
      </c>
      <c r="L19" s="1" t="n">
        <v>30.441003</v>
      </c>
      <c r="M19" s="1" t="n">
        <v>21.185397</v>
      </c>
      <c r="N19" s="1" t="n">
        <v>58.039203</v>
      </c>
    </row>
    <row r="20" customFormat="false" ht="13" hidden="false" customHeight="false" outlineLevel="0" collapsed="false">
      <c r="A20" s="1" t="n">
        <v>1.2</v>
      </c>
      <c r="B20" s="1" t="n">
        <v>1000</v>
      </c>
      <c r="C20" s="1" t="n">
        <v>-0.267353</v>
      </c>
      <c r="D20" s="1" t="n">
        <v>-0.286054</v>
      </c>
      <c r="E20" s="1" t="n">
        <v>-0.187801</v>
      </c>
      <c r="F20" s="1" t="n">
        <v>32.099607</v>
      </c>
      <c r="G20" s="1" t="n">
        <v>31.889096</v>
      </c>
      <c r="H20" s="1" t="n">
        <v>32.476964</v>
      </c>
      <c r="I20" s="1" t="n">
        <v>31.889096</v>
      </c>
      <c r="J20" s="1" t="n">
        <v>46.660262</v>
      </c>
      <c r="K20" s="1" t="n">
        <v>21.490314</v>
      </c>
      <c r="L20" s="1" t="n">
        <v>32.476964</v>
      </c>
      <c r="M20" s="1" t="n">
        <v>21.490314</v>
      </c>
      <c r="N20" s="1" t="n">
        <v>62.555209</v>
      </c>
    </row>
    <row r="21" customFormat="false" ht="13" hidden="false" customHeight="false" outlineLevel="0" collapsed="false">
      <c r="A21" s="1" t="n">
        <v>1.3</v>
      </c>
      <c r="B21" s="1" t="n">
        <v>1000</v>
      </c>
      <c r="C21" s="1" t="n">
        <v>-0.385017</v>
      </c>
      <c r="D21" s="1" t="n">
        <v>-0.478132</v>
      </c>
      <c r="E21" s="1" t="n">
        <v>-0.229387</v>
      </c>
      <c r="F21" s="1" t="n">
        <v>34.857234</v>
      </c>
      <c r="G21" s="1" t="n">
        <v>34.983544</v>
      </c>
      <c r="H21" s="1" t="n">
        <v>34.70147</v>
      </c>
      <c r="I21" s="1" t="n">
        <v>34.983544</v>
      </c>
      <c r="J21" s="1" t="n">
        <v>51.434647</v>
      </c>
      <c r="K21" s="1" t="n">
        <v>23.035322</v>
      </c>
      <c r="L21" s="1" t="n">
        <v>34.70147</v>
      </c>
      <c r="M21" s="1" t="n">
        <v>23.035322</v>
      </c>
      <c r="N21" s="1" t="n">
        <v>66.532645</v>
      </c>
    </row>
    <row r="22" customFormat="false" ht="13" hidden="false" customHeight="false" outlineLevel="0" collapsed="false">
      <c r="A22" s="1" t="n">
        <v>1.4</v>
      </c>
      <c r="B22" s="1" t="n">
        <v>1000</v>
      </c>
      <c r="C22" s="1" t="n">
        <v>-0.386728</v>
      </c>
      <c r="D22" s="1" t="n">
        <v>-0.524789</v>
      </c>
      <c r="E22" s="1" t="n">
        <v>-0.248665</v>
      </c>
      <c r="F22" s="1" t="n">
        <v>37.390163</v>
      </c>
      <c r="G22" s="1" t="n">
        <v>37.712473</v>
      </c>
      <c r="H22" s="1" t="n">
        <v>37.58286</v>
      </c>
      <c r="I22" s="1" t="n">
        <v>37.712473</v>
      </c>
      <c r="J22" s="1" t="n">
        <v>55.249343</v>
      </c>
      <c r="K22" s="1" t="n">
        <v>26.223862</v>
      </c>
      <c r="L22" s="1" t="n">
        <v>37.58286</v>
      </c>
      <c r="M22" s="1" t="n">
        <v>26.223862</v>
      </c>
      <c r="N22" s="1" t="n">
        <v>70.790541</v>
      </c>
    </row>
    <row r="23" customFormat="false" ht="13" hidden="false" customHeight="false" outlineLevel="0" collapsed="false">
      <c r="A23" s="1" t="n">
        <v>1.5</v>
      </c>
      <c r="B23" s="1" t="n">
        <v>1000</v>
      </c>
      <c r="C23" s="1" t="n">
        <v>-0.400492</v>
      </c>
      <c r="D23" s="1" t="n">
        <v>-0.519594</v>
      </c>
      <c r="E23" s="1" t="n">
        <v>-0.267687</v>
      </c>
      <c r="F23" s="1" t="n">
        <v>40.602759</v>
      </c>
      <c r="G23" s="1" t="n">
        <v>41.130064</v>
      </c>
      <c r="H23" s="1" t="n">
        <v>40.723554</v>
      </c>
      <c r="I23" s="1" t="n">
        <v>41.130064</v>
      </c>
      <c r="J23" s="1" t="n">
        <v>59.572944</v>
      </c>
      <c r="K23" s="1" t="n">
        <v>28.927118</v>
      </c>
      <c r="L23" s="1" t="n">
        <v>40.723554</v>
      </c>
      <c r="M23" s="1" t="n">
        <v>28.927118</v>
      </c>
      <c r="N23" s="1" t="n">
        <v>76.392046</v>
      </c>
    </row>
    <row r="24" customFormat="false" ht="13" hidden="false" customHeight="false" outlineLevel="0" collapsed="false">
      <c r="A24" s="1" t="n">
        <v>1.6</v>
      </c>
      <c r="B24" s="1" t="n">
        <v>1000</v>
      </c>
      <c r="C24" s="1" t="n">
        <v>-0.378415</v>
      </c>
      <c r="D24" s="1" t="n">
        <v>-0.497473</v>
      </c>
      <c r="E24" s="1" t="n">
        <v>-0.310796</v>
      </c>
      <c r="F24" s="1" t="n">
        <v>43.449403</v>
      </c>
      <c r="G24" s="1" t="n">
        <v>44.043162</v>
      </c>
      <c r="H24" s="1" t="n">
        <v>43.9904</v>
      </c>
      <c r="I24" s="1" t="n">
        <v>44.043162</v>
      </c>
      <c r="J24" s="1" t="n">
        <v>64.31603</v>
      </c>
      <c r="K24" s="1" t="n">
        <v>31.359066</v>
      </c>
      <c r="L24" s="1" t="n">
        <v>43.9904</v>
      </c>
      <c r="M24" s="1" t="n">
        <v>31.359066</v>
      </c>
      <c r="N24" s="1" t="n">
        <v>82.830667</v>
      </c>
    </row>
    <row r="25" customFormat="false" ht="13" hidden="false" customHeight="false" outlineLevel="0" collapsed="false">
      <c r="A25" s="1" t="n">
        <v>1.7</v>
      </c>
      <c r="B25" s="1" t="n">
        <v>1000</v>
      </c>
      <c r="C25" s="1" t="n">
        <v>-0.374932</v>
      </c>
      <c r="D25" s="1" t="n">
        <v>-0.439113</v>
      </c>
      <c r="E25" s="1" t="n">
        <v>-0.304365</v>
      </c>
      <c r="F25" s="1" t="n">
        <v>46.667313</v>
      </c>
      <c r="G25" s="1" t="n">
        <v>47.328241</v>
      </c>
      <c r="H25" s="1" t="n">
        <v>47.064092</v>
      </c>
      <c r="I25" s="1" t="n">
        <v>47.328241</v>
      </c>
      <c r="J25" s="1" t="n">
        <v>68.541013</v>
      </c>
      <c r="K25" s="1" t="n">
        <v>34.283677</v>
      </c>
      <c r="L25" s="1" t="n">
        <v>47.064092</v>
      </c>
      <c r="M25" s="1" t="n">
        <v>34.283677</v>
      </c>
      <c r="N25" s="1" t="n">
        <v>87.308674</v>
      </c>
    </row>
    <row r="26" customFormat="false" ht="13" hidden="false" customHeight="false" outlineLevel="0" collapsed="false">
      <c r="A26" s="1" t="n">
        <v>1.8</v>
      </c>
      <c r="B26" s="1" t="n">
        <v>1000</v>
      </c>
      <c r="C26" s="1" t="n">
        <v>-0.398197</v>
      </c>
      <c r="D26" s="1" t="n">
        <v>-0.397639</v>
      </c>
      <c r="E26" s="1" t="n">
        <v>-0.31287</v>
      </c>
      <c r="F26" s="1" t="n">
        <v>49.707249</v>
      </c>
      <c r="G26" s="1" t="n">
        <v>50.285143</v>
      </c>
      <c r="H26" s="1" t="n">
        <v>50.057838</v>
      </c>
      <c r="I26" s="1" t="n">
        <v>50.285143</v>
      </c>
      <c r="J26" s="1" t="n">
        <v>72.424716</v>
      </c>
      <c r="K26" s="1" t="n">
        <v>36.627291</v>
      </c>
      <c r="L26" s="1" t="n">
        <v>50.057838</v>
      </c>
      <c r="M26" s="1" t="n">
        <v>36.627291</v>
      </c>
      <c r="N26" s="1" t="n">
        <v>92.200455</v>
      </c>
    </row>
    <row r="27" customFormat="false" ht="13" hidden="false" customHeight="false" outlineLevel="0" collapsed="false">
      <c r="A27" s="1" t="n">
        <v>1.9</v>
      </c>
      <c r="B27" s="1" t="n">
        <v>1000</v>
      </c>
      <c r="C27" s="1" t="n">
        <v>-0.373898</v>
      </c>
      <c r="D27" s="1" t="n">
        <v>-0.385906</v>
      </c>
      <c r="E27" s="1" t="n">
        <v>-0.299053</v>
      </c>
      <c r="F27" s="1" t="n">
        <v>52.287978</v>
      </c>
      <c r="G27" s="1" t="n">
        <v>52.962914</v>
      </c>
      <c r="H27" s="1" t="n">
        <v>52.16182</v>
      </c>
      <c r="I27" s="1" t="n">
        <v>52.962914</v>
      </c>
      <c r="J27" s="1" t="n">
        <v>76.653688</v>
      </c>
      <c r="K27" s="1" t="n">
        <v>37.929925</v>
      </c>
      <c r="L27" s="1" t="n">
        <v>52.16182</v>
      </c>
      <c r="M27" s="1" t="n">
        <v>37.929925</v>
      </c>
      <c r="N27" s="1" t="n">
        <v>96.391985</v>
      </c>
    </row>
    <row r="28" customFormat="false" ht="13" hidden="false" customHeight="false" outlineLevel="0" collapsed="false">
      <c r="A28" s="1" t="n">
        <v>2</v>
      </c>
      <c r="B28" s="1" t="n">
        <v>1000</v>
      </c>
      <c r="C28" s="1" t="n">
        <v>-0.342498</v>
      </c>
      <c r="D28" s="1" t="n">
        <v>-0.381427</v>
      </c>
      <c r="E28" s="1" t="n">
        <v>-0.293267</v>
      </c>
      <c r="F28" s="1" t="n">
        <v>54.924907</v>
      </c>
      <c r="G28" s="1" t="n">
        <v>55.16856</v>
      </c>
      <c r="H28" s="1" t="n">
        <v>55.185265</v>
      </c>
      <c r="I28" s="1" t="n">
        <v>55.16856</v>
      </c>
      <c r="J28" s="1" t="n">
        <v>79.21231</v>
      </c>
      <c r="K28" s="1" t="n">
        <v>40.237871</v>
      </c>
      <c r="L28" s="1" t="n">
        <v>55.185265</v>
      </c>
      <c r="M28" s="1" t="n">
        <v>40.237871</v>
      </c>
      <c r="N28" s="1" t="n">
        <v>103.037554</v>
      </c>
    </row>
    <row r="29" customFormat="false" ht="13" hidden="false" customHeight="false" outlineLevel="0" collapsed="false">
      <c r="A29" s="1" t="n">
        <v>2.1</v>
      </c>
      <c r="B29" s="1" t="n">
        <v>1000</v>
      </c>
      <c r="C29" s="1" t="n">
        <v>-0.343052</v>
      </c>
      <c r="D29" s="1" t="n">
        <v>-0.38049</v>
      </c>
      <c r="E29" s="1" t="n">
        <v>-0.284501</v>
      </c>
      <c r="F29" s="1" t="n">
        <v>58.526183</v>
      </c>
      <c r="G29" s="1" t="n">
        <v>58.388666</v>
      </c>
      <c r="H29" s="1" t="n">
        <v>58.819589</v>
      </c>
      <c r="I29" s="1" t="n">
        <v>58.388666</v>
      </c>
      <c r="J29" s="1" t="n">
        <v>83.048594</v>
      </c>
      <c r="K29" s="1" t="n">
        <v>42.93121</v>
      </c>
      <c r="L29" s="1" t="n">
        <v>58.819589</v>
      </c>
      <c r="M29" s="1" t="n">
        <v>42.93121</v>
      </c>
      <c r="N29" s="1" t="n">
        <v>108.470991</v>
      </c>
    </row>
    <row r="30" customFormat="false" ht="13" hidden="false" customHeight="false" outlineLevel="0" collapsed="false">
      <c r="A30" s="1" t="n">
        <v>2.2</v>
      </c>
      <c r="B30" s="1" t="n">
        <v>1000</v>
      </c>
      <c r="C30" s="1" t="n">
        <v>-0.320249</v>
      </c>
      <c r="D30" s="1" t="n">
        <v>-0.289529</v>
      </c>
      <c r="E30" s="1" t="n">
        <v>-0.378073</v>
      </c>
      <c r="F30" s="1" t="n">
        <v>61.474686</v>
      </c>
      <c r="G30" s="1" t="n">
        <v>61.886487</v>
      </c>
      <c r="H30" s="1" t="n">
        <v>61.308707</v>
      </c>
      <c r="I30" s="1" t="n">
        <v>61.886487</v>
      </c>
      <c r="J30" s="1" t="n">
        <v>88.280028</v>
      </c>
      <c r="K30" s="1" t="n">
        <v>45.25025</v>
      </c>
      <c r="L30" s="1" t="n">
        <v>61.308707</v>
      </c>
      <c r="M30" s="1" t="n">
        <v>45.25025</v>
      </c>
      <c r="N30" s="1" t="n">
        <v>113.43457</v>
      </c>
    </row>
    <row r="31" customFormat="false" ht="13" hidden="false" customHeight="false" outlineLevel="0" collapsed="false">
      <c r="A31" s="1" t="n">
        <v>2.3</v>
      </c>
      <c r="B31" s="1" t="n">
        <v>1000</v>
      </c>
      <c r="C31" s="1" t="n">
        <v>-0.367212</v>
      </c>
      <c r="D31" s="1" t="n">
        <v>-0.319838</v>
      </c>
      <c r="E31" s="1" t="n">
        <v>-0.414525</v>
      </c>
      <c r="F31" s="1" t="n">
        <v>64.188024</v>
      </c>
      <c r="G31" s="1" t="n">
        <v>64.91879</v>
      </c>
      <c r="H31" s="1" t="n">
        <v>63.44295</v>
      </c>
      <c r="I31" s="1" t="n">
        <v>64.91879</v>
      </c>
      <c r="J31" s="1" t="n">
        <v>92.822187</v>
      </c>
      <c r="K31" s="1" t="n">
        <v>47.461995</v>
      </c>
      <c r="L31" s="1" t="n">
        <v>63.44295</v>
      </c>
      <c r="M31" s="1" t="n">
        <v>47.461995</v>
      </c>
      <c r="N31" s="1" t="n">
        <v>117.619749</v>
      </c>
    </row>
    <row r="32" customFormat="false" ht="13" hidden="false" customHeight="false" outlineLevel="0" collapsed="false">
      <c r="A32" s="1" t="n">
        <v>2.4</v>
      </c>
      <c r="B32" s="1" t="n">
        <v>1000</v>
      </c>
      <c r="C32" s="1" t="n">
        <v>-0.315161</v>
      </c>
      <c r="D32" s="1" t="n">
        <v>-0.217098</v>
      </c>
      <c r="E32" s="1" t="n">
        <v>-0.366129</v>
      </c>
      <c r="F32" s="1" t="n">
        <v>67.474478</v>
      </c>
      <c r="G32" s="1" t="n">
        <v>67.762507</v>
      </c>
      <c r="H32" s="1" t="n">
        <v>67.195622</v>
      </c>
      <c r="I32" s="1" t="n">
        <v>67.762507</v>
      </c>
      <c r="J32" s="1" t="n">
        <v>96.60164</v>
      </c>
      <c r="K32" s="1" t="n">
        <v>49.964302</v>
      </c>
      <c r="L32" s="1" t="n">
        <v>67.195622</v>
      </c>
      <c r="M32" s="1" t="n">
        <v>49.964302</v>
      </c>
      <c r="N32" s="1" t="n">
        <v>124.346578</v>
      </c>
    </row>
    <row r="33" customFormat="false" ht="13" hidden="false" customHeight="false" outlineLevel="0" collapsed="false">
      <c r="A33" s="1" t="n">
        <v>2.5</v>
      </c>
      <c r="B33" s="1" t="n">
        <v>1000</v>
      </c>
      <c r="C33" s="1" t="n">
        <v>-0.315542</v>
      </c>
      <c r="D33" s="1" t="n">
        <v>-0.155542</v>
      </c>
      <c r="E33" s="1" t="n">
        <v>-0.415576</v>
      </c>
      <c r="F33" s="1" t="n">
        <v>69.733948</v>
      </c>
      <c r="G33" s="1" t="n">
        <v>69.227532</v>
      </c>
      <c r="H33" s="1" t="n">
        <v>70.405405</v>
      </c>
      <c r="I33" s="1" t="n">
        <v>69.227532</v>
      </c>
      <c r="J33" s="1" t="n">
        <v>99.309438</v>
      </c>
      <c r="K33" s="1" t="n">
        <v>50.921619</v>
      </c>
      <c r="L33" s="1" t="n">
        <v>70.405405</v>
      </c>
      <c r="M33" s="1" t="n">
        <v>50.921619</v>
      </c>
      <c r="N33" s="1" t="n">
        <v>131.221802</v>
      </c>
    </row>
    <row r="34" customFormat="false" ht="13" hidden="false" customHeight="false" outlineLevel="0" collapsed="false">
      <c r="A34" s="1" t="n">
        <v>2.6</v>
      </c>
      <c r="B34" s="1" t="n">
        <v>1000</v>
      </c>
      <c r="C34" s="1" t="n">
        <v>-0.393324</v>
      </c>
      <c r="D34" s="1" t="n">
        <v>-0.238914</v>
      </c>
      <c r="E34" s="1" t="n">
        <v>-0.531224</v>
      </c>
      <c r="F34" s="1" t="n">
        <v>72.692396</v>
      </c>
      <c r="G34" s="1" t="n">
        <v>71.813816</v>
      </c>
      <c r="H34" s="1" t="n">
        <v>73.057668</v>
      </c>
      <c r="I34" s="1" t="n">
        <v>71.813816</v>
      </c>
      <c r="J34" s="1" t="n">
        <v>102.483895</v>
      </c>
      <c r="K34" s="1" t="n">
        <v>52.181266</v>
      </c>
      <c r="L34" s="1" t="n">
        <v>73.057668</v>
      </c>
      <c r="M34" s="1" t="n">
        <v>52.181266</v>
      </c>
      <c r="N34" s="1" t="n">
        <v>137.412189</v>
      </c>
    </row>
    <row r="35" customFormat="false" ht="13" hidden="false" customHeight="false" outlineLevel="0" collapsed="false">
      <c r="A35" s="1" t="n">
        <v>2.7</v>
      </c>
      <c r="B35" s="1" t="n">
        <v>1000</v>
      </c>
      <c r="C35" s="1" t="n">
        <v>-0.441386</v>
      </c>
      <c r="D35" s="1" t="n">
        <v>-0.273525</v>
      </c>
      <c r="E35" s="1" t="n">
        <v>-0.578076</v>
      </c>
      <c r="F35" s="1" t="n">
        <v>76.548873</v>
      </c>
      <c r="G35" s="1" t="n">
        <v>75.663003</v>
      </c>
      <c r="H35" s="1" t="n">
        <v>76.292599</v>
      </c>
      <c r="I35" s="1" t="n">
        <v>75.663003</v>
      </c>
      <c r="J35" s="1" t="n">
        <v>108.14857</v>
      </c>
      <c r="K35" s="1" t="n">
        <v>54.161871</v>
      </c>
      <c r="L35" s="1" t="n">
        <v>76.292599</v>
      </c>
      <c r="M35" s="1" t="n">
        <v>54.161871</v>
      </c>
      <c r="N35" s="1" t="n">
        <v>143.401978</v>
      </c>
    </row>
    <row r="36" customFormat="false" ht="13" hidden="false" customHeight="false" outlineLevel="0" collapsed="false">
      <c r="A36" s="1" t="n">
        <v>2.8</v>
      </c>
      <c r="B36" s="1" t="n">
        <v>1000</v>
      </c>
      <c r="C36" s="1" t="n">
        <v>-0.420107</v>
      </c>
      <c r="D36" s="1" t="n">
        <v>-0.320167</v>
      </c>
      <c r="E36" s="1" t="n">
        <v>-0.526614</v>
      </c>
      <c r="F36" s="1" t="n">
        <v>77.811794</v>
      </c>
      <c r="G36" s="1" t="n">
        <v>76.841462</v>
      </c>
      <c r="H36" s="1" t="n">
        <v>77.833445</v>
      </c>
      <c r="I36" s="1" t="n">
        <v>76.841462</v>
      </c>
      <c r="J36" s="1" t="n">
        <v>110.512569</v>
      </c>
      <c r="K36" s="1" t="n">
        <v>54.182008</v>
      </c>
      <c r="L36" s="1" t="n">
        <v>77.833445</v>
      </c>
      <c r="M36" s="1" t="n">
        <v>54.182008</v>
      </c>
      <c r="N36" s="1" t="n">
        <v>148.106683</v>
      </c>
    </row>
    <row r="37" customFormat="false" ht="13" hidden="false" customHeight="false" outlineLevel="0" collapsed="false">
      <c r="A37" s="1" t="n">
        <v>2.9</v>
      </c>
      <c r="B37" s="1" t="n">
        <v>1000</v>
      </c>
      <c r="C37" s="1" t="n">
        <v>-0.34963</v>
      </c>
      <c r="D37" s="1" t="n">
        <v>-0.25647</v>
      </c>
      <c r="E37" s="1" t="n">
        <v>-0.444541</v>
      </c>
      <c r="F37" s="1" t="n">
        <v>81.926798</v>
      </c>
      <c r="G37" s="1" t="n">
        <v>81.245262</v>
      </c>
      <c r="H37" s="1" t="n">
        <v>81.210293</v>
      </c>
      <c r="I37" s="1" t="n">
        <v>81.245262</v>
      </c>
      <c r="J37" s="1" t="n">
        <v>116.186241</v>
      </c>
      <c r="K37" s="1" t="n">
        <v>57.831555</v>
      </c>
      <c r="L37" s="1" t="n">
        <v>81.210293</v>
      </c>
      <c r="M37" s="1" t="n">
        <v>57.831555</v>
      </c>
      <c r="N37" s="1" t="n">
        <v>151.384924</v>
      </c>
    </row>
    <row r="38" customFormat="false" ht="13" hidden="false" customHeight="false" outlineLevel="0" collapsed="false">
      <c r="A38" s="1" t="n">
        <v>3</v>
      </c>
      <c r="B38" s="1" t="n">
        <v>1000</v>
      </c>
      <c r="C38" s="1" t="n">
        <v>-0.321214</v>
      </c>
      <c r="D38" s="1" t="n">
        <v>-0.252837</v>
      </c>
      <c r="E38" s="1" t="n">
        <v>-0.417007</v>
      </c>
      <c r="F38" s="1" t="n">
        <v>84.31797</v>
      </c>
      <c r="G38" s="1" t="n">
        <v>82.518382</v>
      </c>
      <c r="H38" s="1" t="n">
        <v>83.548839</v>
      </c>
      <c r="I38" s="1" t="n">
        <v>82.518382</v>
      </c>
      <c r="J38" s="1" t="n">
        <v>117.912333</v>
      </c>
      <c r="K38" s="1" t="n">
        <v>57.879063</v>
      </c>
      <c r="L38" s="1" t="n">
        <v>83.548839</v>
      </c>
      <c r="M38" s="1" t="n">
        <v>57.879063</v>
      </c>
      <c r="N38" s="1" t="n">
        <v>156.217616</v>
      </c>
    </row>
    <row r="39" customFormat="false" ht="13" hidden="false" customHeight="false" outlineLevel="0" collapsed="false">
      <c r="A39" s="1" t="n">
        <v>3.1</v>
      </c>
      <c r="B39" s="1" t="n">
        <v>1000</v>
      </c>
      <c r="C39" s="1" t="n">
        <v>-0.305815</v>
      </c>
      <c r="D39" s="1" t="n">
        <v>-0.230454</v>
      </c>
      <c r="E39" s="1" t="n">
        <v>-0.540713</v>
      </c>
      <c r="F39" s="1" t="n">
        <v>88.743669</v>
      </c>
      <c r="G39" s="1" t="n">
        <v>86.756848</v>
      </c>
      <c r="H39" s="1" t="n">
        <v>88.627048</v>
      </c>
      <c r="I39" s="1" t="n">
        <v>86.756848</v>
      </c>
      <c r="J39" s="1" t="n">
        <v>123.389707</v>
      </c>
      <c r="K39" s="1" t="n">
        <v>61.713076</v>
      </c>
      <c r="L39" s="1" t="n">
        <v>88.627048</v>
      </c>
      <c r="M39" s="1" t="n">
        <v>61.713076</v>
      </c>
      <c r="N39" s="1" t="n">
        <v>163.94588</v>
      </c>
    </row>
    <row r="40" customFormat="false" ht="13" hidden="false" customHeight="false" outlineLevel="0" collapsed="false">
      <c r="A40" s="1" t="n">
        <v>3.2</v>
      </c>
      <c r="B40" s="1" t="n">
        <v>1000</v>
      </c>
      <c r="C40" s="1" t="n">
        <v>-0.334121</v>
      </c>
      <c r="D40" s="1" t="n">
        <v>-0.297121</v>
      </c>
      <c r="E40" s="1" t="n">
        <v>-0.620238</v>
      </c>
      <c r="F40" s="1" t="n">
        <v>91.414775</v>
      </c>
      <c r="G40" s="1" t="n">
        <v>88.992612</v>
      </c>
      <c r="H40" s="1" t="n">
        <v>90.969357</v>
      </c>
      <c r="I40" s="1" t="n">
        <v>88.992612</v>
      </c>
      <c r="J40" s="1" t="n">
        <v>127.011924</v>
      </c>
      <c r="K40" s="1" t="n">
        <v>62.287313</v>
      </c>
      <c r="L40" s="1" t="n">
        <v>90.969357</v>
      </c>
      <c r="M40" s="1" t="n">
        <v>62.287313</v>
      </c>
      <c r="N40" s="1" t="n">
        <v>168.083701</v>
      </c>
    </row>
    <row r="41" customFormat="false" ht="13" hidden="false" customHeight="false" outlineLevel="0" collapsed="false">
      <c r="A41" s="1" t="n">
        <v>3.3</v>
      </c>
      <c r="B41" s="1" t="n">
        <v>1000</v>
      </c>
      <c r="C41" s="1" t="n">
        <v>-0.273909</v>
      </c>
      <c r="D41" s="1" t="n">
        <v>-0.21602</v>
      </c>
      <c r="E41" s="1" t="n">
        <v>-0.526976</v>
      </c>
      <c r="F41" s="1" t="n">
        <v>94.3621</v>
      </c>
      <c r="G41" s="1" t="n">
        <v>91.897357</v>
      </c>
      <c r="H41" s="1" t="n">
        <v>93.492589</v>
      </c>
      <c r="I41" s="1" t="n">
        <v>91.897357</v>
      </c>
      <c r="J41" s="1" t="n">
        <v>131.684524</v>
      </c>
      <c r="K41" s="1" t="n">
        <v>63.799543</v>
      </c>
      <c r="L41" s="1" t="n">
        <v>93.492589</v>
      </c>
      <c r="M41" s="1" t="n">
        <v>63.799543</v>
      </c>
      <c r="N41" s="1" t="n">
        <v>171.253457</v>
      </c>
    </row>
    <row r="42" customFormat="false" ht="13" hidden="false" customHeight="false" outlineLevel="0" collapsed="false">
      <c r="A42" s="1" t="n">
        <v>3.4</v>
      </c>
      <c r="B42" s="1" t="n">
        <v>1000</v>
      </c>
      <c r="C42" s="1" t="n">
        <v>-0.301107</v>
      </c>
      <c r="D42" s="1" t="n">
        <v>-0.25503</v>
      </c>
      <c r="E42" s="1" t="n">
        <v>-0.50435</v>
      </c>
      <c r="F42" s="1" t="n">
        <v>96.518857</v>
      </c>
      <c r="G42" s="1" t="n">
        <v>93.74861</v>
      </c>
      <c r="H42" s="1" t="n">
        <v>96.807158</v>
      </c>
      <c r="I42" s="1" t="n">
        <v>93.74861</v>
      </c>
      <c r="J42" s="1" t="n">
        <v>134.39424</v>
      </c>
      <c r="K42" s="1" t="n">
        <v>66.215802</v>
      </c>
      <c r="L42" s="1" t="n">
        <v>96.807158</v>
      </c>
      <c r="M42" s="1" t="n">
        <v>66.215802</v>
      </c>
      <c r="N42" s="1" t="n">
        <v>177.1174</v>
      </c>
    </row>
    <row r="43" customFormat="false" ht="13" hidden="false" customHeight="false" outlineLevel="0" collapsed="false">
      <c r="A43" s="1" t="n">
        <v>3.5</v>
      </c>
      <c r="B43" s="1" t="n">
        <v>1000</v>
      </c>
      <c r="C43" s="1" t="n">
        <v>-0.323679</v>
      </c>
      <c r="D43" s="1" t="n">
        <v>-0.221298</v>
      </c>
      <c r="E43" s="1" t="n">
        <v>-0.58712</v>
      </c>
      <c r="F43" s="1" t="n">
        <v>99.115906</v>
      </c>
      <c r="G43" s="1" t="n">
        <v>96.367009</v>
      </c>
      <c r="H43" s="1" t="n">
        <v>99.775695</v>
      </c>
      <c r="I43" s="1" t="n">
        <v>96.367009</v>
      </c>
      <c r="J43" s="1" t="n">
        <v>138.176198</v>
      </c>
      <c r="K43" s="1" t="n">
        <v>68.482292</v>
      </c>
      <c r="L43" s="1" t="n">
        <v>99.775695</v>
      </c>
      <c r="M43" s="1" t="n">
        <v>68.482292</v>
      </c>
      <c r="N43" s="1" t="n">
        <v>183.584798</v>
      </c>
    </row>
    <row r="44" customFormat="false" ht="13" hidden="false" customHeight="false" outlineLevel="0" collapsed="false">
      <c r="A44" s="1" t="n">
        <v>3.6</v>
      </c>
      <c r="B44" s="1" t="n">
        <v>1000</v>
      </c>
      <c r="C44" s="1" t="n">
        <v>-0.394484</v>
      </c>
      <c r="D44" s="1" t="n">
        <v>-0.298572</v>
      </c>
      <c r="E44" s="1" t="n">
        <v>-0.634182</v>
      </c>
      <c r="F44" s="1" t="n">
        <v>101.6668</v>
      </c>
      <c r="G44" s="1" t="n">
        <v>98.531512</v>
      </c>
      <c r="H44" s="1" t="n">
        <v>103.26943</v>
      </c>
      <c r="I44" s="1" t="n">
        <v>98.531512</v>
      </c>
      <c r="J44" s="1" t="n">
        <v>142.036955</v>
      </c>
      <c r="K44" s="1" t="n">
        <v>70.03944</v>
      </c>
      <c r="L44" s="1" t="n">
        <v>103.26943</v>
      </c>
      <c r="M44" s="1" t="n">
        <v>70.03944</v>
      </c>
      <c r="N44" s="1" t="n">
        <v>190.041547</v>
      </c>
    </row>
    <row r="45" customFormat="false" ht="13" hidden="false" customHeight="false" outlineLevel="0" collapsed="false">
      <c r="A45" s="1" t="n">
        <v>3.7</v>
      </c>
      <c r="B45" s="1" t="n">
        <v>1000</v>
      </c>
      <c r="C45" s="1" t="n">
        <v>-0.383057</v>
      </c>
      <c r="D45" s="1" t="n">
        <v>-0.237103</v>
      </c>
      <c r="E45" s="1" t="n">
        <v>-0.592833</v>
      </c>
      <c r="F45" s="1" t="n">
        <v>103.867294</v>
      </c>
      <c r="G45" s="1" t="n">
        <v>101.338677</v>
      </c>
      <c r="H45" s="1" t="n">
        <v>104.43033</v>
      </c>
      <c r="I45" s="1" t="n">
        <v>101.338677</v>
      </c>
      <c r="J45" s="1" t="n">
        <v>146.299664</v>
      </c>
      <c r="K45" s="1" t="n">
        <v>70.799734</v>
      </c>
      <c r="L45" s="1" t="n">
        <v>104.43033</v>
      </c>
      <c r="M45" s="1" t="n">
        <v>70.799734</v>
      </c>
      <c r="N45" s="1" t="n">
        <v>194.009882</v>
      </c>
    </row>
    <row r="46" customFormat="false" ht="13" hidden="false" customHeight="false" outlineLevel="0" collapsed="false">
      <c r="A46" s="1" t="n">
        <v>3.8</v>
      </c>
      <c r="B46" s="1" t="n">
        <v>1000</v>
      </c>
      <c r="C46" s="1" t="n">
        <v>-0.406723</v>
      </c>
      <c r="D46" s="1" t="n">
        <v>-0.216211</v>
      </c>
      <c r="E46" s="1" t="n">
        <v>-0.682231</v>
      </c>
      <c r="F46" s="1" t="n">
        <v>106.647337</v>
      </c>
      <c r="G46" s="1" t="n">
        <v>103.8807</v>
      </c>
      <c r="H46" s="1" t="n">
        <v>106.814978</v>
      </c>
      <c r="I46" s="1" t="n">
        <v>103.8807</v>
      </c>
      <c r="J46" s="1" t="n">
        <v>149.340494</v>
      </c>
      <c r="K46" s="1" t="n">
        <v>72.289667</v>
      </c>
      <c r="L46" s="1" t="n">
        <v>106.814978</v>
      </c>
      <c r="M46" s="1" t="n">
        <v>72.289667</v>
      </c>
      <c r="N46" s="1" t="n">
        <v>199.105544</v>
      </c>
    </row>
    <row r="47" customFormat="false" ht="13" hidden="false" customHeight="false" outlineLevel="0" collapsed="false">
      <c r="A47" s="1" t="n">
        <v>3.9</v>
      </c>
      <c r="B47" s="1" t="n">
        <v>1000</v>
      </c>
      <c r="C47" s="1" t="n">
        <v>-0.376999</v>
      </c>
      <c r="D47" s="1" t="n">
        <v>-0.232576</v>
      </c>
      <c r="E47" s="1" t="n">
        <v>-0.644834</v>
      </c>
      <c r="F47" s="1" t="n">
        <v>109.818238</v>
      </c>
      <c r="G47" s="1" t="n">
        <v>106.751289</v>
      </c>
      <c r="H47" s="1" t="n">
        <v>110.15473</v>
      </c>
      <c r="I47" s="1" t="n">
        <v>106.751289</v>
      </c>
      <c r="J47" s="1" t="n">
        <v>153.58314</v>
      </c>
      <c r="K47" s="1" t="n">
        <v>73.608795</v>
      </c>
      <c r="L47" s="1" t="n">
        <v>110.15473</v>
      </c>
      <c r="M47" s="1" t="n">
        <v>73.608795</v>
      </c>
      <c r="N47" s="1" t="n">
        <v>205.54354</v>
      </c>
    </row>
    <row r="48" customFormat="false" ht="13" hidden="false" customHeight="false" outlineLevel="0" collapsed="false">
      <c r="A48" s="1" t="n">
        <v>4</v>
      </c>
      <c r="B48" s="1" t="n">
        <v>1000</v>
      </c>
      <c r="C48" s="1" t="n">
        <v>-0.290507</v>
      </c>
      <c r="D48" s="1" t="n">
        <v>-0.11467</v>
      </c>
      <c r="E48" s="1" t="n">
        <v>-0.558641</v>
      </c>
      <c r="F48" s="1" t="n">
        <v>112.884928</v>
      </c>
      <c r="G48" s="1" t="n">
        <v>110.441281</v>
      </c>
      <c r="H48" s="1" t="n">
        <v>112.598136</v>
      </c>
      <c r="I48" s="1" t="n">
        <v>110.441281</v>
      </c>
      <c r="J48" s="1" t="n">
        <v>159.313661</v>
      </c>
      <c r="K48" s="1" t="n">
        <v>75.491145</v>
      </c>
      <c r="L48" s="1" t="n">
        <v>112.598136</v>
      </c>
      <c r="M48" s="1" t="n">
        <v>75.491145</v>
      </c>
      <c r="N48" s="1" t="n">
        <v>210.435946</v>
      </c>
    </row>
    <row r="49" customFormat="false" ht="13" hidden="false" customHeight="false" outlineLevel="0" collapsed="false">
      <c r="A49" s="1" t="n">
        <v>4.1</v>
      </c>
      <c r="B49" s="1" t="n">
        <v>1000</v>
      </c>
      <c r="C49" s="1" t="n">
        <v>-0.352925</v>
      </c>
      <c r="D49" s="1" t="n">
        <v>-0.229717</v>
      </c>
      <c r="E49" s="1" t="n">
        <v>-0.536277</v>
      </c>
      <c r="F49" s="1" t="n">
        <v>116.895598</v>
      </c>
      <c r="G49" s="1" t="n">
        <v>114.535321</v>
      </c>
      <c r="H49" s="1" t="n">
        <v>116.491724</v>
      </c>
      <c r="I49" s="1" t="n">
        <v>114.535321</v>
      </c>
      <c r="J49" s="1" t="n">
        <v>164.270481</v>
      </c>
      <c r="K49" s="1" t="n">
        <v>79.074877</v>
      </c>
      <c r="L49" s="1" t="n">
        <v>116.491724</v>
      </c>
      <c r="M49" s="1" t="n">
        <v>79.074877</v>
      </c>
      <c r="N49" s="1" t="n">
        <v>216.232581</v>
      </c>
    </row>
    <row r="50" customFormat="false" ht="13" hidden="false" customHeight="false" outlineLevel="0" collapsed="false">
      <c r="A50" s="1" t="n">
        <v>4.2</v>
      </c>
      <c r="B50" s="1" t="n">
        <v>1000</v>
      </c>
      <c r="C50" s="1" t="n">
        <v>-0.371005</v>
      </c>
      <c r="D50" s="1" t="n">
        <v>-0.248408</v>
      </c>
      <c r="E50" s="1" t="n">
        <v>-0.581388</v>
      </c>
      <c r="F50" s="1" t="n">
        <v>122.100108</v>
      </c>
      <c r="G50" s="1" t="n">
        <v>118.404376</v>
      </c>
      <c r="H50" s="1" t="n">
        <v>122.640814</v>
      </c>
      <c r="I50" s="1" t="n">
        <v>118.404376</v>
      </c>
      <c r="J50" s="1" t="n">
        <v>168.204856</v>
      </c>
      <c r="K50" s="1" t="n">
        <v>83.298579</v>
      </c>
      <c r="L50" s="1" t="n">
        <v>122.640814</v>
      </c>
      <c r="M50" s="1" t="n">
        <v>83.298579</v>
      </c>
      <c r="N50" s="1" t="n">
        <v>225.639071</v>
      </c>
    </row>
    <row r="51" customFormat="false" ht="13" hidden="false" customHeight="false" outlineLevel="0" collapsed="false">
      <c r="A51" s="1" t="n">
        <v>4.3</v>
      </c>
      <c r="B51" s="1" t="n">
        <v>1000</v>
      </c>
      <c r="C51" s="1" t="n">
        <v>-0.414568</v>
      </c>
      <c r="D51" s="1" t="n">
        <v>-0.351937</v>
      </c>
      <c r="E51" s="1" t="n">
        <v>-0.633677</v>
      </c>
      <c r="F51" s="1" t="n">
        <v>125.07408</v>
      </c>
      <c r="G51" s="1" t="n">
        <v>122.130879</v>
      </c>
      <c r="H51" s="1" t="n">
        <v>123.997392</v>
      </c>
      <c r="I51" s="1" t="n">
        <v>122.130879</v>
      </c>
      <c r="J51" s="1" t="n">
        <v>173.530057</v>
      </c>
      <c r="K51" s="1" t="n">
        <v>85.403309</v>
      </c>
      <c r="L51" s="1" t="n">
        <v>123.997392</v>
      </c>
      <c r="M51" s="1" t="n">
        <v>85.403309</v>
      </c>
      <c r="N51" s="1" t="n">
        <v>226.628137</v>
      </c>
    </row>
    <row r="52" customFormat="false" ht="13" hidden="false" customHeight="false" outlineLevel="0" collapsed="false">
      <c r="A52" s="1" t="n">
        <v>4.4</v>
      </c>
      <c r="B52" s="1" t="n">
        <v>1000</v>
      </c>
      <c r="C52" s="1" t="n">
        <v>-0.420646</v>
      </c>
      <c r="D52" s="1" t="n">
        <v>-0.329147</v>
      </c>
      <c r="E52" s="1" t="n">
        <v>-0.631817</v>
      </c>
      <c r="F52" s="1" t="n">
        <v>129.065394</v>
      </c>
      <c r="G52" s="1" t="n">
        <v>126.254807</v>
      </c>
      <c r="H52" s="1" t="n">
        <v>128.691022</v>
      </c>
      <c r="I52" s="1" t="n">
        <v>126.254807</v>
      </c>
      <c r="J52" s="1" t="n">
        <v>179.850385</v>
      </c>
      <c r="K52" s="1" t="n">
        <v>88.067133</v>
      </c>
      <c r="L52" s="1" t="n">
        <v>128.691022</v>
      </c>
      <c r="M52" s="1" t="n">
        <v>88.067133</v>
      </c>
      <c r="N52" s="1" t="n">
        <v>237.32461</v>
      </c>
    </row>
    <row r="53" customFormat="false" ht="13" hidden="false" customHeight="false" outlineLevel="0" collapsed="false">
      <c r="A53" s="1" t="n">
        <v>4.5</v>
      </c>
      <c r="B53" s="1" t="n">
        <v>1000</v>
      </c>
      <c r="C53" s="1" t="n">
        <v>-0.36249</v>
      </c>
      <c r="D53" s="1" t="n">
        <v>-0.258685</v>
      </c>
      <c r="E53" s="1" t="n">
        <v>-0.517167</v>
      </c>
      <c r="F53" s="1" t="n">
        <v>133.407153</v>
      </c>
      <c r="G53" s="1" t="n">
        <v>130.894659</v>
      </c>
      <c r="H53" s="1" t="n">
        <v>132.858348</v>
      </c>
      <c r="I53" s="1" t="n">
        <v>130.894659</v>
      </c>
      <c r="J53" s="1" t="n">
        <v>185.635381</v>
      </c>
      <c r="K53" s="1" t="n">
        <v>92.544248</v>
      </c>
      <c r="L53" s="1" t="n">
        <v>132.858348</v>
      </c>
      <c r="M53" s="1" t="n">
        <v>92.544248</v>
      </c>
      <c r="N53" s="1" t="n">
        <v>243.712495</v>
      </c>
    </row>
    <row r="54" customFormat="false" ht="13" hidden="false" customHeight="false" outlineLevel="0" collapsed="false">
      <c r="A54" s="1" t="n">
        <v>4.6</v>
      </c>
      <c r="B54" s="1" t="n">
        <v>1000</v>
      </c>
      <c r="C54" s="1" t="n">
        <v>-0.472795</v>
      </c>
      <c r="D54" s="1" t="n">
        <v>-0.349986</v>
      </c>
      <c r="E54" s="1" t="n">
        <v>-0.614171</v>
      </c>
      <c r="F54" s="1" t="n">
        <v>136.827695</v>
      </c>
      <c r="G54" s="1" t="n">
        <v>134.426261</v>
      </c>
      <c r="H54" s="1" t="n">
        <v>136.296834</v>
      </c>
      <c r="I54" s="1" t="n">
        <v>134.426261</v>
      </c>
      <c r="J54" s="1" t="n">
        <v>189.748984</v>
      </c>
      <c r="K54" s="1" t="n">
        <v>95.510626</v>
      </c>
      <c r="L54" s="1" t="n">
        <v>136.296834</v>
      </c>
      <c r="M54" s="1" t="n">
        <v>95.510626</v>
      </c>
      <c r="N54" s="1" t="n">
        <v>249.242949</v>
      </c>
    </row>
    <row r="55" customFormat="false" ht="13" hidden="false" customHeight="false" outlineLevel="0" collapsed="false">
      <c r="A55" s="1" t="n">
        <v>4.7</v>
      </c>
      <c r="B55" s="1" t="n">
        <v>1000</v>
      </c>
      <c r="C55" s="1" t="n">
        <v>-0.502186</v>
      </c>
      <c r="D55" s="1" t="n">
        <v>-0.352668</v>
      </c>
      <c r="E55" s="1" t="n">
        <v>-0.716206</v>
      </c>
      <c r="F55" s="1" t="n">
        <v>142.763195</v>
      </c>
      <c r="G55" s="1" t="n">
        <v>139.93133</v>
      </c>
      <c r="H55" s="1" t="n">
        <v>143.703156</v>
      </c>
      <c r="I55" s="1" t="n">
        <v>139.93133</v>
      </c>
      <c r="J55" s="1" t="n">
        <v>195.449668</v>
      </c>
      <c r="K55" s="1" t="n">
        <v>101.538664</v>
      </c>
      <c r="L55" s="1" t="n">
        <v>143.703156</v>
      </c>
      <c r="M55" s="1" t="n">
        <v>101.538664</v>
      </c>
      <c r="N55" s="1" t="n">
        <v>261.50418</v>
      </c>
    </row>
    <row r="56" customFormat="false" ht="13" hidden="false" customHeight="false" outlineLevel="0" collapsed="false">
      <c r="A56" s="1" t="n">
        <v>4.8</v>
      </c>
      <c r="B56" s="1" t="n">
        <v>1000</v>
      </c>
      <c r="C56" s="1" t="n">
        <v>-0.599749</v>
      </c>
      <c r="D56" s="1" t="n">
        <v>-0.401897</v>
      </c>
      <c r="E56" s="1" t="n">
        <v>-0.81739</v>
      </c>
      <c r="F56" s="1" t="n">
        <v>144.261168</v>
      </c>
      <c r="G56" s="1" t="n">
        <v>141.114315</v>
      </c>
      <c r="H56" s="1" t="n">
        <v>144.515992</v>
      </c>
      <c r="I56" s="1" t="n">
        <v>141.114315</v>
      </c>
      <c r="J56" s="1" t="n">
        <v>197.90857</v>
      </c>
      <c r="K56" s="1" t="n">
        <v>100.977923</v>
      </c>
      <c r="L56" s="1" t="n">
        <v>144.515992</v>
      </c>
      <c r="M56" s="1" t="n">
        <v>100.977923</v>
      </c>
      <c r="N56" s="1" t="n">
        <v>264.62103</v>
      </c>
    </row>
    <row r="57" customFormat="false" ht="13" hidden="false" customHeight="false" outlineLevel="0" collapsed="false">
      <c r="A57" s="1" t="n">
        <v>4.9</v>
      </c>
      <c r="B57" s="1" t="n">
        <v>1000</v>
      </c>
      <c r="C57" s="1" t="n">
        <v>-0.660832</v>
      </c>
      <c r="D57" s="1" t="n">
        <v>-0.442136</v>
      </c>
      <c r="E57" s="1" t="n">
        <v>-0.917375</v>
      </c>
      <c r="F57" s="1" t="n">
        <v>146.41562</v>
      </c>
      <c r="G57" s="1" t="n">
        <v>144.076025</v>
      </c>
      <c r="H57" s="1" t="n">
        <v>145.627684</v>
      </c>
      <c r="I57" s="1" t="n">
        <v>144.076025</v>
      </c>
      <c r="J57" s="1" t="n">
        <v>202.933813</v>
      </c>
      <c r="K57" s="1" t="n">
        <v>102.054793</v>
      </c>
      <c r="L57" s="1" t="n">
        <v>145.627684</v>
      </c>
      <c r="M57" s="1" t="n">
        <v>102.054793</v>
      </c>
      <c r="N57" s="1" t="n">
        <v>266.840224</v>
      </c>
    </row>
    <row r="58" customFormat="false" ht="13" hidden="false" customHeight="false" outlineLevel="0" collapsed="false">
      <c r="A58" s="1" t="n">
        <v>5</v>
      </c>
      <c r="B58" s="1" t="n">
        <v>1000</v>
      </c>
      <c r="C58" s="1" t="n">
        <v>-0.59366</v>
      </c>
      <c r="D58" s="1" t="n">
        <v>-0.339852</v>
      </c>
      <c r="E58" s="1" t="n">
        <v>-0.939488</v>
      </c>
      <c r="F58" s="1" t="n">
        <v>148.015493</v>
      </c>
      <c r="G58" s="1" t="n">
        <v>146.006261</v>
      </c>
      <c r="H58" s="1" t="n">
        <v>146.247829</v>
      </c>
      <c r="I58" s="1" t="n">
        <v>146.006261</v>
      </c>
      <c r="J58" s="1" t="n">
        <v>205.877169</v>
      </c>
      <c r="K58" s="1" t="n">
        <v>102.845113</v>
      </c>
      <c r="L58" s="1" t="n">
        <v>146.247829</v>
      </c>
      <c r="M58" s="1" t="n">
        <v>102.845113</v>
      </c>
      <c r="N58" s="1" t="n">
        <v>267.674179</v>
      </c>
    </row>
    <row r="59" customFormat="false" ht="13" hidden="false" customHeight="false" outlineLevel="0" collapsed="false">
      <c r="A59" s="1" t="n">
        <v>5.1</v>
      </c>
      <c r="B59" s="1" t="n">
        <v>1000</v>
      </c>
      <c r="C59" s="1" t="n">
        <v>-0.690741</v>
      </c>
      <c r="D59" s="1" t="n">
        <v>-0.468507</v>
      </c>
      <c r="E59" s="1" t="n">
        <v>-0.994745</v>
      </c>
      <c r="F59" s="1" t="n">
        <v>149.974536</v>
      </c>
      <c r="G59" s="1" t="n">
        <v>148.269087</v>
      </c>
      <c r="H59" s="1" t="n">
        <v>148.551391</v>
      </c>
      <c r="I59" s="1" t="n">
        <v>148.269087</v>
      </c>
      <c r="J59" s="1" t="n">
        <v>209.450656</v>
      </c>
      <c r="K59" s="1" t="n">
        <v>104.874921</v>
      </c>
      <c r="L59" s="1" t="n">
        <v>148.551391</v>
      </c>
      <c r="M59" s="1" t="n">
        <v>104.874921</v>
      </c>
      <c r="N59" s="1" t="n">
        <v>271.627029</v>
      </c>
    </row>
    <row r="60" customFormat="false" ht="13" hidden="false" customHeight="false" outlineLevel="0" collapsed="false">
      <c r="A60" s="1" t="n">
        <v>5.2</v>
      </c>
      <c r="B60" s="1" t="n">
        <v>1000</v>
      </c>
      <c r="C60" s="1" t="n">
        <v>-0.700233</v>
      </c>
      <c r="D60" s="1" t="n">
        <v>-0.406149</v>
      </c>
      <c r="E60" s="1" t="n">
        <v>-1.104859</v>
      </c>
      <c r="F60" s="1" t="n">
        <v>154.023406</v>
      </c>
      <c r="G60" s="1" t="n">
        <v>152.875053</v>
      </c>
      <c r="H60" s="1" t="n">
        <v>152.520449</v>
      </c>
      <c r="I60" s="1" t="n">
        <v>152.875053</v>
      </c>
      <c r="J60" s="1" t="n">
        <v>215.479083</v>
      </c>
      <c r="K60" s="1" t="n">
        <v>109.017239</v>
      </c>
      <c r="L60" s="1" t="n">
        <v>152.520449</v>
      </c>
      <c r="M60" s="1" t="n">
        <v>109.017239</v>
      </c>
      <c r="N60" s="1" t="n">
        <v>278.024589</v>
      </c>
    </row>
    <row r="61" customFormat="false" ht="13" hidden="false" customHeight="false" outlineLevel="0" collapsed="false">
      <c r="A61" s="1" t="n">
        <v>5.3</v>
      </c>
      <c r="B61" s="1" t="n">
        <v>1000</v>
      </c>
      <c r="C61" s="1" t="n">
        <v>-0.76412</v>
      </c>
      <c r="D61" s="1" t="n">
        <v>-0.493468</v>
      </c>
      <c r="E61" s="1" t="n">
        <v>-1.096785</v>
      </c>
      <c r="F61" s="1" t="n">
        <v>156.463642</v>
      </c>
      <c r="G61" s="1" t="n">
        <v>155.233811</v>
      </c>
      <c r="H61" s="1" t="n">
        <v>154.067014</v>
      </c>
      <c r="I61" s="1" t="n">
        <v>155.233811</v>
      </c>
      <c r="J61" s="1" t="n">
        <v>218.24191</v>
      </c>
      <c r="K61" s="1" t="n">
        <v>110.465582</v>
      </c>
      <c r="L61" s="1" t="n">
        <v>154.067014</v>
      </c>
      <c r="M61" s="1" t="n">
        <v>110.465582</v>
      </c>
      <c r="N61" s="1" t="n">
        <v>280.524173</v>
      </c>
    </row>
    <row r="62" customFormat="false" ht="13" hidden="false" customHeight="false" outlineLevel="0" collapsed="false">
      <c r="A62" s="1" t="n">
        <v>5.4</v>
      </c>
      <c r="B62" s="1" t="n">
        <v>1000</v>
      </c>
      <c r="C62" s="1" t="n">
        <v>-0.863449</v>
      </c>
      <c r="D62" s="1" t="n">
        <v>-0.525096</v>
      </c>
      <c r="E62" s="1" t="n">
        <v>-1.275108</v>
      </c>
      <c r="F62" s="1" t="n">
        <v>160.051273</v>
      </c>
      <c r="G62" s="1" t="n">
        <v>159.323165</v>
      </c>
      <c r="H62" s="1" t="n">
        <v>158.365061</v>
      </c>
      <c r="I62" s="1" t="n">
        <v>159.323165</v>
      </c>
      <c r="J62" s="1" t="n">
        <v>223.497663</v>
      </c>
      <c r="K62" s="1" t="n">
        <v>115.099448</v>
      </c>
      <c r="L62" s="1" t="n">
        <v>158.365061</v>
      </c>
      <c r="M62" s="1" t="n">
        <v>115.099448</v>
      </c>
      <c r="N62" s="1" t="n">
        <v>288.280617</v>
      </c>
    </row>
    <row r="63" customFormat="false" ht="13" hidden="false" customHeight="false" outlineLevel="0" collapsed="false">
      <c r="A63" s="1" t="n">
        <v>5.5</v>
      </c>
      <c r="B63" s="1" t="n">
        <v>1000</v>
      </c>
      <c r="C63" s="1" t="n">
        <v>-0.917817</v>
      </c>
      <c r="D63" s="1" t="n">
        <v>-0.588026</v>
      </c>
      <c r="E63" s="1" t="n">
        <v>-1.322423</v>
      </c>
      <c r="F63" s="1" t="n">
        <v>161.479949</v>
      </c>
      <c r="G63" s="1" t="n">
        <v>161.535225</v>
      </c>
      <c r="H63" s="1" t="n">
        <v>159.202644</v>
      </c>
      <c r="I63" s="1" t="n">
        <v>161.535225</v>
      </c>
      <c r="J63" s="1" t="n">
        <v>227.033896</v>
      </c>
      <c r="K63" s="1" t="n">
        <v>116.208252</v>
      </c>
      <c r="L63" s="1" t="n">
        <v>159.202644</v>
      </c>
      <c r="M63" s="1" t="n">
        <v>116.208252</v>
      </c>
      <c r="N63" s="1" t="n">
        <v>291.270662</v>
      </c>
    </row>
    <row r="64" customFormat="false" ht="13" hidden="false" customHeight="false" outlineLevel="0" collapsed="false">
      <c r="A64" s="1" t="n">
        <v>5.6</v>
      </c>
      <c r="B64" s="1" t="n">
        <v>1000</v>
      </c>
      <c r="C64" s="1" t="n">
        <v>-0.860821</v>
      </c>
      <c r="D64" s="1" t="n">
        <v>-0.550798</v>
      </c>
      <c r="E64" s="1" t="n">
        <v>-1.299293</v>
      </c>
      <c r="F64" s="1" t="n">
        <v>165.150367</v>
      </c>
      <c r="G64" s="1" t="n">
        <v>165.326082</v>
      </c>
      <c r="H64" s="1" t="n">
        <v>163.165444</v>
      </c>
      <c r="I64" s="1" t="n">
        <v>165.326082</v>
      </c>
      <c r="J64" s="1" t="n">
        <v>232.83219</v>
      </c>
      <c r="K64" s="1" t="n">
        <v>118.813067</v>
      </c>
      <c r="L64" s="1" t="n">
        <v>163.165444</v>
      </c>
      <c r="M64" s="1" t="n">
        <v>118.813067</v>
      </c>
      <c r="N64" s="1" t="n">
        <v>296.172921</v>
      </c>
    </row>
    <row r="65" customFormat="false" ht="13" hidden="false" customHeight="false" outlineLevel="0" collapsed="false">
      <c r="A65" s="1" t="n">
        <v>5.7</v>
      </c>
      <c r="B65" s="1" t="n">
        <v>1000</v>
      </c>
      <c r="C65" s="1" t="n">
        <v>-0.798985</v>
      </c>
      <c r="D65" s="1" t="n">
        <v>-0.428204</v>
      </c>
      <c r="E65" s="1" t="n">
        <v>-1.280284</v>
      </c>
      <c r="F65" s="1" t="n">
        <v>168.248323</v>
      </c>
      <c r="G65" s="1" t="n">
        <v>169.34183</v>
      </c>
      <c r="H65" s="1" t="n">
        <v>165.048155</v>
      </c>
      <c r="I65" s="1" t="n">
        <v>169.34183</v>
      </c>
      <c r="J65" s="1" t="n">
        <v>239.369507</v>
      </c>
      <c r="K65" s="1" t="n">
        <v>120.719166</v>
      </c>
      <c r="L65" s="1" t="n">
        <v>165.048155</v>
      </c>
      <c r="M65" s="1" t="n">
        <v>120.719166</v>
      </c>
      <c r="N65" s="1" t="n">
        <v>300.497296</v>
      </c>
    </row>
    <row r="66" customFormat="false" ht="13" hidden="false" customHeight="false" outlineLevel="0" collapsed="false">
      <c r="A66" s="1" t="n">
        <v>5.8</v>
      </c>
      <c r="B66" s="1" t="n">
        <v>1000</v>
      </c>
      <c r="C66" s="1" t="n">
        <v>-0.828013</v>
      </c>
      <c r="D66" s="1" t="n">
        <v>-0.467214</v>
      </c>
      <c r="E66" s="1" t="n">
        <v>-1.229564</v>
      </c>
      <c r="F66" s="1" t="n">
        <v>172.120202</v>
      </c>
      <c r="G66" s="1" t="n">
        <v>172.198374</v>
      </c>
      <c r="H66" s="1" t="n">
        <v>170.123078</v>
      </c>
      <c r="I66" s="1" t="n">
        <v>172.198374</v>
      </c>
      <c r="J66" s="1" t="n">
        <v>243.775112</v>
      </c>
      <c r="K66" s="1" t="n">
        <v>123.296304</v>
      </c>
      <c r="L66" s="1" t="n">
        <v>170.123078</v>
      </c>
      <c r="M66" s="1" t="n">
        <v>123.296304</v>
      </c>
      <c r="N66" s="1" t="n">
        <v>308.225284</v>
      </c>
    </row>
    <row r="67" customFormat="false" ht="13" hidden="false" customHeight="false" outlineLevel="0" collapsed="false">
      <c r="A67" s="1" t="n">
        <v>5.9</v>
      </c>
      <c r="B67" s="1" t="n">
        <v>1000</v>
      </c>
      <c r="C67" s="1" t="n">
        <v>-0.961933</v>
      </c>
      <c r="D67" s="1" t="n">
        <v>-0.598318</v>
      </c>
      <c r="E67" s="1" t="n">
        <v>-1.395599</v>
      </c>
      <c r="F67" s="1" t="n">
        <v>177.177338</v>
      </c>
      <c r="G67" s="1" t="n">
        <v>177.126677</v>
      </c>
      <c r="H67" s="1" t="n">
        <v>173.467109</v>
      </c>
      <c r="I67" s="1" t="n">
        <v>177.126677</v>
      </c>
      <c r="J67" s="1" t="n">
        <v>250.691112</v>
      </c>
      <c r="K67" s="1" t="n">
        <v>125.708838</v>
      </c>
      <c r="L67" s="1" t="n">
        <v>173.467109</v>
      </c>
      <c r="M67" s="1" t="n">
        <v>125.708838</v>
      </c>
      <c r="N67" s="1" t="n">
        <v>311.513811</v>
      </c>
    </row>
    <row r="68" customFormat="false" ht="13" hidden="false" customHeight="false" outlineLevel="0" collapsed="false">
      <c r="A68" s="1" t="n">
        <v>6</v>
      </c>
      <c r="B68" s="1" t="n">
        <v>1000</v>
      </c>
      <c r="C68" s="1" t="n">
        <v>-0.819783</v>
      </c>
      <c r="D68" s="1" t="n">
        <v>-0.468336</v>
      </c>
      <c r="E68" s="1" t="n">
        <v>-1.252694</v>
      </c>
      <c r="F68" s="1" t="n">
        <v>179.996644</v>
      </c>
      <c r="G68" s="1" t="n">
        <v>179.811214</v>
      </c>
      <c r="H68" s="1" t="n">
        <v>176.852618</v>
      </c>
      <c r="I68" s="1" t="n">
        <v>179.811214</v>
      </c>
      <c r="J68" s="1" t="n">
        <v>254.286549</v>
      </c>
      <c r="K68" s="1" t="n">
        <v>128.476634</v>
      </c>
      <c r="L68" s="1" t="n">
        <v>176.852618</v>
      </c>
      <c r="M68" s="1" t="n">
        <v>128.476634</v>
      </c>
      <c r="N68" s="1" t="n">
        <v>318.115851</v>
      </c>
    </row>
    <row r="69" customFormat="false" ht="13" hidden="false" customHeight="false" outlineLevel="0" collapsed="false">
      <c r="A69" s="1" t="n">
        <v>6.1</v>
      </c>
      <c r="B69" s="1" t="n">
        <v>1000</v>
      </c>
      <c r="C69" s="1" t="n">
        <v>-0.731398</v>
      </c>
      <c r="D69" s="1" t="n">
        <v>-0.392223</v>
      </c>
      <c r="E69" s="1" t="n">
        <v>-1.202481</v>
      </c>
      <c r="F69" s="1" t="n">
        <v>184.33005</v>
      </c>
      <c r="G69" s="1" t="n">
        <v>184.718906</v>
      </c>
      <c r="H69" s="1" t="n">
        <v>180.321893</v>
      </c>
      <c r="I69" s="1" t="n">
        <v>184.718906</v>
      </c>
      <c r="J69" s="1" t="n">
        <v>261.356131</v>
      </c>
      <c r="K69" s="1" t="n">
        <v>131.727962</v>
      </c>
      <c r="L69" s="1" t="n">
        <v>180.321893</v>
      </c>
      <c r="M69" s="1" t="n">
        <v>131.727962</v>
      </c>
      <c r="N69" s="1" t="n">
        <v>323.97044</v>
      </c>
    </row>
    <row r="70" customFormat="false" ht="13" hidden="false" customHeight="false" outlineLevel="0" collapsed="false">
      <c r="A70" s="1" t="n">
        <v>6.2</v>
      </c>
      <c r="B70" s="1" t="n">
        <v>1000</v>
      </c>
      <c r="C70" s="1" t="n">
        <v>-0.749557</v>
      </c>
      <c r="D70" s="1" t="n">
        <v>-0.413417</v>
      </c>
      <c r="E70" s="1" t="n">
        <v>-1.234797</v>
      </c>
      <c r="F70" s="1" t="n">
        <v>187.955591</v>
      </c>
      <c r="G70" s="1" t="n">
        <v>188.36718</v>
      </c>
      <c r="H70" s="1" t="n">
        <v>184.412789</v>
      </c>
      <c r="I70" s="1" t="n">
        <v>188.36718</v>
      </c>
      <c r="J70" s="1" t="n">
        <v>265.688397</v>
      </c>
      <c r="K70" s="1" t="n">
        <v>134.607552</v>
      </c>
      <c r="L70" s="1" t="n">
        <v>184.412789</v>
      </c>
      <c r="M70" s="1" t="n">
        <v>134.607552</v>
      </c>
      <c r="N70" s="1" t="n">
        <v>331.791185</v>
      </c>
    </row>
    <row r="71" customFormat="false" ht="13" hidden="false" customHeight="false" outlineLevel="0" collapsed="false">
      <c r="A71" s="1" t="n">
        <v>6.3</v>
      </c>
      <c r="B71" s="1" t="n">
        <v>1000</v>
      </c>
      <c r="C71" s="1" t="n">
        <v>-0.706257</v>
      </c>
      <c r="D71" s="1" t="n">
        <v>-0.370601</v>
      </c>
      <c r="E71" s="1" t="n">
        <v>-1.217983</v>
      </c>
      <c r="F71" s="1" t="n">
        <v>192.679203</v>
      </c>
      <c r="G71" s="1" t="n">
        <v>193.20103</v>
      </c>
      <c r="H71" s="1" t="n">
        <v>188.734842</v>
      </c>
      <c r="I71" s="1" t="n">
        <v>193.20103</v>
      </c>
      <c r="J71" s="1" t="n">
        <v>273.444152</v>
      </c>
      <c r="K71" s="1" t="n">
        <v>137.20686</v>
      </c>
      <c r="L71" s="1" t="n">
        <v>188.734842</v>
      </c>
      <c r="M71" s="1" t="n">
        <v>137.20686</v>
      </c>
      <c r="N71" s="1" t="n">
        <v>338.515621</v>
      </c>
    </row>
    <row r="72" customFormat="false" ht="13" hidden="false" customHeight="false" outlineLevel="0" collapsed="false">
      <c r="A72" s="1" t="n">
        <v>6.4</v>
      </c>
      <c r="B72" s="1" t="n">
        <v>1000</v>
      </c>
      <c r="C72" s="1" t="n">
        <v>-0.722815</v>
      </c>
      <c r="D72" s="1" t="n">
        <v>-0.378574</v>
      </c>
      <c r="E72" s="1" t="n">
        <v>-1.270997</v>
      </c>
      <c r="F72" s="1" t="n">
        <v>195.322267</v>
      </c>
      <c r="G72" s="1" t="n">
        <v>195.741829</v>
      </c>
      <c r="H72" s="1" t="n">
        <v>190.574793</v>
      </c>
      <c r="I72" s="1" t="n">
        <v>195.741829</v>
      </c>
      <c r="J72" s="1" t="n">
        <v>278.426329</v>
      </c>
      <c r="K72" s="1" t="n">
        <v>136.818189</v>
      </c>
      <c r="L72" s="1" t="n">
        <v>190.574793</v>
      </c>
      <c r="M72" s="1" t="n">
        <v>136.818189</v>
      </c>
      <c r="N72" s="1" t="n">
        <v>343.19396</v>
      </c>
    </row>
    <row r="73" customFormat="false" ht="13" hidden="false" customHeight="false" outlineLevel="0" collapsed="false">
      <c r="A73" s="1" t="n">
        <v>6.5</v>
      </c>
      <c r="B73" s="1" t="n">
        <v>1000</v>
      </c>
      <c r="C73" s="1" t="n">
        <v>-0.726291</v>
      </c>
      <c r="D73" s="1" t="n">
        <v>-0.368356</v>
      </c>
      <c r="E73" s="1" t="n">
        <v>-1.293771</v>
      </c>
      <c r="F73" s="1" t="n">
        <v>197.995819</v>
      </c>
      <c r="G73" s="1" t="n">
        <v>198.306667</v>
      </c>
      <c r="H73" s="1" t="n">
        <v>193.131436</v>
      </c>
      <c r="I73" s="1" t="n">
        <v>198.306667</v>
      </c>
      <c r="J73" s="1" t="n">
        <v>281.726551</v>
      </c>
      <c r="K73" s="1" t="n">
        <v>139.129848</v>
      </c>
      <c r="L73" s="1" t="n">
        <v>193.131436</v>
      </c>
      <c r="M73" s="1" t="n">
        <v>139.129848</v>
      </c>
      <c r="N73" s="1" t="n">
        <v>346.612898</v>
      </c>
    </row>
    <row r="74" customFormat="false" ht="13" hidden="false" customHeight="false" outlineLevel="0" collapsed="false">
      <c r="A74" s="1" t="n">
        <v>6.6</v>
      </c>
      <c r="B74" s="1" t="n">
        <v>1000</v>
      </c>
      <c r="C74" s="1" t="n">
        <v>-0.699179</v>
      </c>
      <c r="D74" s="1" t="n">
        <v>-0.365399</v>
      </c>
      <c r="E74" s="1" t="n">
        <v>-1.228214</v>
      </c>
      <c r="F74" s="1" t="n">
        <v>200.717875</v>
      </c>
      <c r="G74" s="1" t="n">
        <v>200.81267</v>
      </c>
      <c r="H74" s="1" t="n">
        <v>194.497561</v>
      </c>
      <c r="I74" s="1" t="n">
        <v>200.81267</v>
      </c>
      <c r="J74" s="1" t="n">
        <v>285.500396</v>
      </c>
      <c r="K74" s="1" t="n">
        <v>139.436451</v>
      </c>
      <c r="L74" s="1" t="n">
        <v>194.497561</v>
      </c>
      <c r="M74" s="1" t="n">
        <v>139.436451</v>
      </c>
      <c r="N74" s="1" t="n">
        <v>348.444802</v>
      </c>
    </row>
    <row r="75" customFormat="false" ht="13" hidden="false" customHeight="false" outlineLevel="0" collapsed="false">
      <c r="A75" s="1" t="n">
        <v>6.7</v>
      </c>
      <c r="B75" s="1" t="n">
        <v>1000</v>
      </c>
      <c r="C75" s="1" t="n">
        <v>-0.800926</v>
      </c>
      <c r="D75" s="1" t="n">
        <v>-0.434245</v>
      </c>
      <c r="E75" s="1" t="n">
        <v>-1.358141</v>
      </c>
      <c r="F75" s="1" t="n">
        <v>200.949359</v>
      </c>
      <c r="G75" s="1" t="n">
        <v>200.495321</v>
      </c>
      <c r="H75" s="1" t="n">
        <v>194.577848</v>
      </c>
      <c r="I75" s="1" t="n">
        <v>200.495321</v>
      </c>
      <c r="J75" s="1" t="n">
        <v>285.797433</v>
      </c>
      <c r="K75" s="1" t="n">
        <v>138.437916</v>
      </c>
      <c r="L75" s="1" t="n">
        <v>194.577848</v>
      </c>
      <c r="M75" s="1" t="n">
        <v>138.437916</v>
      </c>
      <c r="N75" s="1" t="n">
        <v>351.414101</v>
      </c>
    </row>
    <row r="76" customFormat="false" ht="13" hidden="false" customHeight="false" outlineLevel="0" collapsed="false">
      <c r="A76" s="1" t="n">
        <v>6.8</v>
      </c>
      <c r="B76" s="1" t="n">
        <v>1000</v>
      </c>
      <c r="C76" s="1" t="n">
        <v>-0.721559</v>
      </c>
      <c r="D76" s="1" t="n">
        <v>-0.335432</v>
      </c>
      <c r="E76" s="1" t="n">
        <v>-1.242099</v>
      </c>
      <c r="F76" s="1" t="n">
        <v>203.49989</v>
      </c>
      <c r="G76" s="1" t="n">
        <v>202.435116</v>
      </c>
      <c r="H76" s="1" t="n">
        <v>198.62766</v>
      </c>
      <c r="I76" s="1" t="n">
        <v>202.435116</v>
      </c>
      <c r="J76" s="1" t="n">
        <v>288.350869</v>
      </c>
      <c r="K76" s="1" t="n">
        <v>140.334769</v>
      </c>
      <c r="L76" s="1" t="n">
        <v>198.62766</v>
      </c>
      <c r="M76" s="1" t="n">
        <v>140.334769</v>
      </c>
      <c r="N76" s="1" t="n">
        <v>360.566016</v>
      </c>
    </row>
    <row r="77" customFormat="false" ht="13" hidden="false" customHeight="false" outlineLevel="0" collapsed="false">
      <c r="A77" s="1" t="n">
        <v>6.9</v>
      </c>
      <c r="B77" s="1" t="n">
        <v>1000</v>
      </c>
      <c r="C77" s="1" t="n">
        <v>-0.778166</v>
      </c>
      <c r="D77" s="1" t="n">
        <v>-0.425041</v>
      </c>
      <c r="E77" s="1" t="n">
        <v>-1.362449</v>
      </c>
      <c r="F77" s="1" t="n">
        <v>206.336152</v>
      </c>
      <c r="G77" s="1" t="n">
        <v>205.287244</v>
      </c>
      <c r="H77" s="1" t="n">
        <v>200.794716</v>
      </c>
      <c r="I77" s="1" t="n">
        <v>205.287244</v>
      </c>
      <c r="J77" s="1" t="n">
        <v>292.225205</v>
      </c>
      <c r="K77" s="1" t="n">
        <v>143.202043</v>
      </c>
      <c r="L77" s="1" t="n">
        <v>200.794716</v>
      </c>
      <c r="M77" s="1" t="n">
        <v>143.202043</v>
      </c>
      <c r="N77" s="1" t="n">
        <v>364.035311</v>
      </c>
    </row>
    <row r="78" customFormat="false" ht="13" hidden="false" customHeight="false" outlineLevel="0" collapsed="false">
      <c r="A78" s="1" t="n">
        <v>7</v>
      </c>
      <c r="B78" s="1" t="n">
        <v>1000</v>
      </c>
      <c r="C78" s="1" t="n">
        <v>-0.753042</v>
      </c>
      <c r="D78" s="1" t="n">
        <v>-0.331344</v>
      </c>
      <c r="E78" s="1" t="n">
        <v>-1.35647</v>
      </c>
      <c r="F78" s="1" t="n">
        <v>211.153733</v>
      </c>
      <c r="G78" s="1" t="n">
        <v>210.598658</v>
      </c>
      <c r="H78" s="1" t="n">
        <v>204.424043</v>
      </c>
      <c r="I78" s="1" t="n">
        <v>210.598658</v>
      </c>
      <c r="J78" s="1" t="n">
        <v>299.218312</v>
      </c>
      <c r="K78" s="1" t="n">
        <v>147.043977</v>
      </c>
      <c r="L78" s="1" t="n">
        <v>204.424043</v>
      </c>
      <c r="M78" s="1" t="n">
        <v>147.043977</v>
      </c>
      <c r="N78" s="1" t="n">
        <v>366.143282</v>
      </c>
    </row>
    <row r="79" customFormat="false" ht="13" hidden="false" customHeight="false" outlineLevel="0" collapsed="false">
      <c r="A79" s="1" t="n">
        <v>7.1</v>
      </c>
      <c r="B79" s="1" t="n">
        <v>1000</v>
      </c>
      <c r="C79" s="1" t="n">
        <v>-0.792449</v>
      </c>
      <c r="D79" s="1" t="n">
        <v>-0.336861</v>
      </c>
      <c r="E79" s="1" t="n">
        <v>-1.380265</v>
      </c>
      <c r="F79" s="1" t="n">
        <v>215.047346</v>
      </c>
      <c r="G79" s="1" t="n">
        <v>215.321612</v>
      </c>
      <c r="H79" s="1" t="n">
        <v>207.813101</v>
      </c>
      <c r="I79" s="1" t="n">
        <v>215.321612</v>
      </c>
      <c r="J79" s="1" t="n">
        <v>306.516014</v>
      </c>
      <c r="K79" s="1" t="n">
        <v>150.276319</v>
      </c>
      <c r="L79" s="1" t="n">
        <v>207.813101</v>
      </c>
      <c r="M79" s="1" t="n">
        <v>150.276319</v>
      </c>
      <c r="N79" s="1" t="n">
        <v>370.826075</v>
      </c>
    </row>
    <row r="80" customFormat="false" ht="13" hidden="false" customHeight="false" outlineLevel="0" collapsed="false">
      <c r="A80" s="1" t="n">
        <v>7.2</v>
      </c>
      <c r="B80" s="1" t="n">
        <v>1000</v>
      </c>
      <c r="C80" s="1" t="n">
        <v>-0.846428</v>
      </c>
      <c r="D80" s="1" t="n">
        <v>-0.357191</v>
      </c>
      <c r="E80" s="1" t="n">
        <v>-1.414945</v>
      </c>
      <c r="F80" s="1" t="n">
        <v>220.027032</v>
      </c>
      <c r="G80" s="1" t="n">
        <v>220.634112</v>
      </c>
      <c r="H80" s="1" t="n">
        <v>212.599549</v>
      </c>
      <c r="I80" s="1" t="n">
        <v>220.634112</v>
      </c>
      <c r="J80" s="1" t="n">
        <v>312.555051</v>
      </c>
      <c r="K80" s="1" t="n">
        <v>156.069882</v>
      </c>
      <c r="L80" s="1" t="n">
        <v>212.599549</v>
      </c>
      <c r="M80" s="1" t="n">
        <v>156.069882</v>
      </c>
      <c r="N80" s="1" t="n">
        <v>375.194305</v>
      </c>
    </row>
    <row r="81" customFormat="false" ht="13" hidden="false" customHeight="false" outlineLevel="0" collapsed="false">
      <c r="A81" s="1" t="n">
        <v>7.3</v>
      </c>
      <c r="B81" s="1" t="n">
        <v>1000</v>
      </c>
      <c r="C81" s="1" t="n">
        <v>-0.881452</v>
      </c>
      <c r="D81" s="1" t="n">
        <v>-0.41922</v>
      </c>
      <c r="E81" s="1" t="n">
        <v>-1.4399</v>
      </c>
      <c r="F81" s="1" t="n">
        <v>223.313773</v>
      </c>
      <c r="G81" s="1" t="n">
        <v>223.095123</v>
      </c>
      <c r="H81" s="1" t="n">
        <v>217.44383</v>
      </c>
      <c r="I81" s="1" t="n">
        <v>223.095123</v>
      </c>
      <c r="J81" s="1" t="n">
        <v>315.187946</v>
      </c>
      <c r="K81" s="1" t="n">
        <v>159.214587</v>
      </c>
      <c r="L81" s="1" t="n">
        <v>217.44383</v>
      </c>
      <c r="M81" s="1" t="n">
        <v>159.214587</v>
      </c>
      <c r="N81" s="1" t="n">
        <v>384.080139</v>
      </c>
    </row>
    <row r="82" customFormat="false" ht="13" hidden="false" customHeight="false" outlineLevel="0" collapsed="false">
      <c r="A82" s="1" t="n">
        <v>7.4</v>
      </c>
      <c r="B82" s="1" t="n">
        <v>1000</v>
      </c>
      <c r="C82" s="1" t="n">
        <v>-0.947901</v>
      </c>
      <c r="D82" s="1" t="n">
        <v>-0.493004</v>
      </c>
      <c r="E82" s="1" t="n">
        <v>-1.520832</v>
      </c>
      <c r="F82" s="1" t="n">
        <v>226.039944</v>
      </c>
      <c r="G82" s="1" t="n">
        <v>226.268774</v>
      </c>
      <c r="H82" s="1" t="n">
        <v>218.079293</v>
      </c>
      <c r="I82" s="1" t="n">
        <v>226.268774</v>
      </c>
      <c r="J82" s="1" t="n">
        <v>319.692961</v>
      </c>
      <c r="K82" s="1" t="n">
        <v>159.89847</v>
      </c>
      <c r="L82" s="1" t="n">
        <v>218.079293</v>
      </c>
      <c r="M82" s="1" t="n">
        <v>159.89847</v>
      </c>
      <c r="N82" s="1" t="n">
        <v>385.941255</v>
      </c>
    </row>
    <row r="83" customFormat="false" ht="13" hidden="false" customHeight="false" outlineLevel="0" collapsed="false">
      <c r="A83" s="1" t="n">
        <v>7.5</v>
      </c>
      <c r="B83" s="1" t="n">
        <v>1000</v>
      </c>
      <c r="C83" s="1" t="n">
        <v>-0.949058</v>
      </c>
      <c r="D83" s="1" t="n">
        <v>-0.477611</v>
      </c>
      <c r="E83" s="1" t="n">
        <v>-1.482881</v>
      </c>
      <c r="F83" s="1" t="n">
        <v>231.863825</v>
      </c>
      <c r="G83" s="1" t="n">
        <v>231.769869</v>
      </c>
      <c r="H83" s="1" t="n">
        <v>225.802767</v>
      </c>
      <c r="I83" s="1" t="n">
        <v>231.769869</v>
      </c>
      <c r="J83" s="1" t="n">
        <v>326.625449</v>
      </c>
      <c r="K83" s="1" t="n">
        <v>166.098499</v>
      </c>
      <c r="L83" s="1" t="n">
        <v>225.802767</v>
      </c>
      <c r="M83" s="1" t="n">
        <v>166.098499</v>
      </c>
      <c r="N83" s="1" t="n">
        <v>397.872282</v>
      </c>
    </row>
    <row r="84" customFormat="false" ht="13" hidden="false" customHeight="false" outlineLevel="0" collapsed="false">
      <c r="A84" s="1" t="n">
        <v>7.6</v>
      </c>
      <c r="B84" s="1" t="n">
        <v>1000</v>
      </c>
      <c r="C84" s="1" t="n">
        <v>-0.928861</v>
      </c>
      <c r="D84" s="1" t="n">
        <v>-0.453763</v>
      </c>
      <c r="E84" s="1" t="n">
        <v>-1.476834</v>
      </c>
      <c r="F84" s="1" t="n">
        <v>235.083575</v>
      </c>
      <c r="G84" s="1" t="n">
        <v>235.663074</v>
      </c>
      <c r="H84" s="1" t="n">
        <v>227.790255</v>
      </c>
      <c r="I84" s="1" t="n">
        <v>235.663074</v>
      </c>
      <c r="J84" s="1" t="n">
        <v>332.367896</v>
      </c>
      <c r="K84" s="1" t="n">
        <v>168.240787</v>
      </c>
      <c r="L84" s="1" t="n">
        <v>227.790255</v>
      </c>
      <c r="M84" s="1" t="n">
        <v>168.240787</v>
      </c>
      <c r="N84" s="1" t="n">
        <v>398.884809</v>
      </c>
    </row>
    <row r="85" customFormat="false" ht="13" hidden="false" customHeight="false" outlineLevel="0" collapsed="false">
      <c r="A85" s="1" t="n">
        <v>7.7</v>
      </c>
      <c r="B85" s="1" t="n">
        <v>1000</v>
      </c>
      <c r="C85" s="1" t="n">
        <v>-0.901368</v>
      </c>
      <c r="D85" s="1" t="n">
        <v>-0.432453</v>
      </c>
      <c r="E85" s="1" t="n">
        <v>-1.438967</v>
      </c>
      <c r="F85" s="1" t="n">
        <v>238.244878</v>
      </c>
      <c r="G85" s="1" t="n">
        <v>239.875244</v>
      </c>
      <c r="H85" s="1" t="n">
        <v>230.447501</v>
      </c>
      <c r="I85" s="1" t="n">
        <v>239.875244</v>
      </c>
      <c r="J85" s="1" t="n">
        <v>339.923055</v>
      </c>
      <c r="K85" s="1" t="n">
        <v>170.390941</v>
      </c>
      <c r="L85" s="1" t="n">
        <v>230.447501</v>
      </c>
      <c r="M85" s="1" t="n">
        <v>170.390941</v>
      </c>
      <c r="N85" s="1" t="n">
        <v>405.229324</v>
      </c>
    </row>
    <row r="86" customFormat="false" ht="13" hidden="false" customHeight="false" outlineLevel="0" collapsed="false">
      <c r="A86" s="1" t="n">
        <v>7.8</v>
      </c>
      <c r="B86" s="1" t="n">
        <v>1000</v>
      </c>
      <c r="C86" s="1" t="n">
        <v>-0.861411</v>
      </c>
      <c r="D86" s="1" t="n">
        <v>-0.425973</v>
      </c>
      <c r="E86" s="1" t="n">
        <v>-1.371054</v>
      </c>
      <c r="F86" s="1" t="n">
        <v>239.010121</v>
      </c>
      <c r="G86" s="1" t="n">
        <v>240.939711</v>
      </c>
      <c r="H86" s="1" t="n">
        <v>229.915371</v>
      </c>
      <c r="I86" s="1" t="n">
        <v>240.939711</v>
      </c>
      <c r="J86" s="1" t="n">
        <v>343.477527</v>
      </c>
      <c r="K86" s="1" t="n">
        <v>169.290964</v>
      </c>
      <c r="L86" s="1" t="n">
        <v>229.915371</v>
      </c>
      <c r="M86" s="1" t="n">
        <v>169.290964</v>
      </c>
      <c r="N86" s="1" t="n">
        <v>406.417875</v>
      </c>
    </row>
    <row r="87" customFormat="false" ht="13" hidden="false" customHeight="false" outlineLevel="0" collapsed="false">
      <c r="A87" s="1" t="n">
        <v>7.9</v>
      </c>
      <c r="B87" s="1" t="n">
        <v>1000</v>
      </c>
      <c r="C87" s="1" t="n">
        <v>-0.867293</v>
      </c>
      <c r="D87" s="1" t="n">
        <v>-0.425743</v>
      </c>
      <c r="E87" s="1" t="n">
        <v>-1.413517</v>
      </c>
      <c r="F87" s="1" t="n">
        <v>245.100296</v>
      </c>
      <c r="G87" s="1" t="n">
        <v>248.3715</v>
      </c>
      <c r="H87" s="1" t="n">
        <v>235.923608</v>
      </c>
      <c r="I87" s="1" t="n">
        <v>248.3715</v>
      </c>
      <c r="J87" s="1" t="n">
        <v>352.775635</v>
      </c>
      <c r="K87" s="1" t="n">
        <v>176.780683</v>
      </c>
      <c r="L87" s="1" t="n">
        <v>235.923608</v>
      </c>
      <c r="M87" s="1" t="n">
        <v>176.780683</v>
      </c>
      <c r="N87" s="1" t="n">
        <v>413.382805</v>
      </c>
    </row>
    <row r="88" customFormat="false" ht="13" hidden="false" customHeight="false" outlineLevel="0" collapsed="false">
      <c r="A88" s="1" t="n">
        <v>8</v>
      </c>
      <c r="B88" s="1" t="n">
        <v>1000</v>
      </c>
      <c r="C88" s="1" t="n">
        <v>-0.860027</v>
      </c>
      <c r="D88" s="1" t="n">
        <v>-0.449239</v>
      </c>
      <c r="E88" s="1" t="n">
        <v>-1.329893</v>
      </c>
      <c r="F88" s="1" t="n">
        <v>251.286528</v>
      </c>
      <c r="G88" s="1" t="n">
        <v>253.388717</v>
      </c>
      <c r="H88" s="1" t="n">
        <v>243.537024</v>
      </c>
      <c r="I88" s="1" t="n">
        <v>253.388717</v>
      </c>
      <c r="J88" s="1" t="n">
        <v>356.551735</v>
      </c>
      <c r="K88" s="1" t="n">
        <v>183.348425</v>
      </c>
      <c r="L88" s="1" t="n">
        <v>243.537024</v>
      </c>
      <c r="M88" s="1" t="n">
        <v>183.348425</v>
      </c>
      <c r="N88" s="1" t="n">
        <v>423.858886</v>
      </c>
    </row>
    <row r="89" customFormat="false" ht="13" hidden="false" customHeight="false" outlineLevel="0" collapsed="false">
      <c r="A89" s="1" t="n">
        <v>8.1</v>
      </c>
      <c r="B89" s="1" t="n">
        <v>1000</v>
      </c>
      <c r="C89" s="1" t="n">
        <v>-0.747064</v>
      </c>
      <c r="D89" s="1" t="n">
        <v>-0.373766</v>
      </c>
      <c r="E89" s="1" t="n">
        <v>-1.202766</v>
      </c>
      <c r="F89" s="1" t="n">
        <v>256.277186</v>
      </c>
      <c r="G89" s="1" t="n">
        <v>258.556202</v>
      </c>
      <c r="H89" s="1" t="n">
        <v>248.250741</v>
      </c>
      <c r="I89" s="1" t="n">
        <v>258.556202</v>
      </c>
      <c r="J89" s="1" t="n">
        <v>364.055927</v>
      </c>
      <c r="K89" s="1" t="n">
        <v>187.233818</v>
      </c>
      <c r="L89" s="1" t="n">
        <v>248.250741</v>
      </c>
      <c r="M89" s="1" t="n">
        <v>187.233818</v>
      </c>
      <c r="N89" s="1" t="n">
        <v>429.439258</v>
      </c>
    </row>
    <row r="90" customFormat="false" ht="13" hidden="false" customHeight="false" outlineLevel="0" collapsed="false">
      <c r="A90" s="1" t="n">
        <v>8.2</v>
      </c>
      <c r="B90" s="1" t="n">
        <v>1000</v>
      </c>
      <c r="C90" s="1" t="n">
        <v>-0.729336</v>
      </c>
      <c r="D90" s="1" t="n">
        <v>-0.362377</v>
      </c>
      <c r="E90" s="1" t="n">
        <v>-1.166348</v>
      </c>
      <c r="F90" s="1" t="n">
        <v>254.753707</v>
      </c>
      <c r="G90" s="1" t="n">
        <v>257.672031</v>
      </c>
      <c r="H90" s="1" t="n">
        <v>246.217331</v>
      </c>
      <c r="I90" s="1" t="n">
        <v>257.672031</v>
      </c>
      <c r="J90" s="1" t="n">
        <v>365.007701</v>
      </c>
      <c r="K90" s="1" t="n">
        <v>184.902318</v>
      </c>
      <c r="L90" s="1" t="n">
        <v>246.217331</v>
      </c>
      <c r="M90" s="1" t="n">
        <v>184.902318</v>
      </c>
      <c r="N90" s="1" t="n">
        <v>430.968457</v>
      </c>
    </row>
    <row r="91" customFormat="false" ht="13" hidden="false" customHeight="false" outlineLevel="0" collapsed="false">
      <c r="A91" s="1" t="n">
        <v>8.3</v>
      </c>
      <c r="B91" s="1" t="n">
        <v>1000</v>
      </c>
      <c r="C91" s="1" t="n">
        <v>-0.60061</v>
      </c>
      <c r="D91" s="1" t="n">
        <v>-0.257494</v>
      </c>
      <c r="E91" s="1" t="n">
        <v>-1.066758</v>
      </c>
      <c r="F91" s="1" t="n">
        <v>256.280232</v>
      </c>
      <c r="G91" s="1" t="n">
        <v>258.523918</v>
      </c>
      <c r="H91" s="1" t="n">
        <v>247.693467</v>
      </c>
      <c r="I91" s="1" t="n">
        <v>258.523918</v>
      </c>
      <c r="J91" s="1" t="n">
        <v>366.191099</v>
      </c>
      <c r="K91" s="1" t="n">
        <v>184.671797</v>
      </c>
      <c r="L91" s="1" t="n">
        <v>247.693467</v>
      </c>
      <c r="M91" s="1" t="n">
        <v>184.671797</v>
      </c>
      <c r="N91" s="1" t="n">
        <v>436.359954</v>
      </c>
    </row>
    <row r="92" customFormat="false" ht="13" hidden="false" customHeight="false" outlineLevel="0" collapsed="false">
      <c r="A92" s="1" t="n">
        <v>8.4</v>
      </c>
      <c r="B92" s="1" t="n">
        <v>1000</v>
      </c>
      <c r="C92" s="1" t="n">
        <v>-0.556237</v>
      </c>
      <c r="D92" s="1" t="n">
        <v>-0.240982</v>
      </c>
      <c r="E92" s="1" t="n">
        <v>-0.962192</v>
      </c>
      <c r="F92" s="1" t="n">
        <v>256.955314</v>
      </c>
      <c r="G92" s="1" t="n">
        <v>259.149721</v>
      </c>
      <c r="H92" s="1" t="n">
        <v>247.361382</v>
      </c>
      <c r="I92" s="1" t="n">
        <v>259.149721</v>
      </c>
      <c r="J92" s="1" t="n">
        <v>367.561854</v>
      </c>
      <c r="K92" s="1" t="n">
        <v>184.24965</v>
      </c>
      <c r="L92" s="1" t="n">
        <v>247.361382</v>
      </c>
      <c r="M92" s="1" t="n">
        <v>184.24965</v>
      </c>
      <c r="N92" s="1" t="n">
        <v>436.989937</v>
      </c>
    </row>
    <row r="93" customFormat="false" ht="13" hidden="false" customHeight="false" outlineLevel="0" collapsed="false">
      <c r="A93" s="1" t="n">
        <v>8.5</v>
      </c>
      <c r="B93" s="1" t="n">
        <v>1000</v>
      </c>
      <c r="C93" s="1" t="n">
        <v>-0.592974</v>
      </c>
      <c r="D93" s="1" t="n">
        <v>-0.34815</v>
      </c>
      <c r="E93" s="1" t="n">
        <v>-0.986383</v>
      </c>
      <c r="F93" s="1" t="n">
        <v>260.92725</v>
      </c>
      <c r="G93" s="1" t="n">
        <v>261.260953</v>
      </c>
      <c r="H93" s="1" t="n">
        <v>252.402755</v>
      </c>
      <c r="I93" s="1" t="n">
        <v>261.260953</v>
      </c>
      <c r="J93" s="1" t="n">
        <v>369.551533</v>
      </c>
      <c r="K93" s="1" t="n">
        <v>186.878915</v>
      </c>
      <c r="L93" s="1" t="n">
        <v>252.402755</v>
      </c>
      <c r="M93" s="1" t="n">
        <v>186.878915</v>
      </c>
      <c r="N93" s="1" t="n">
        <v>445.555905</v>
      </c>
    </row>
    <row r="94" customFormat="false" ht="13" hidden="false" customHeight="false" outlineLevel="0" collapsed="false">
      <c r="A94" s="1" t="n">
        <v>8.6</v>
      </c>
      <c r="B94" s="1" t="n">
        <v>1000</v>
      </c>
      <c r="C94" s="1" t="n">
        <v>-0.622786</v>
      </c>
      <c r="D94" s="1" t="n">
        <v>-0.386468</v>
      </c>
      <c r="E94" s="1" t="n">
        <v>-1.0377</v>
      </c>
      <c r="F94" s="1" t="n">
        <v>262.882446</v>
      </c>
      <c r="G94" s="1" t="n">
        <v>263.17501</v>
      </c>
      <c r="H94" s="1" t="n">
        <v>254.144768</v>
      </c>
      <c r="I94" s="1" t="n">
        <v>263.17501</v>
      </c>
      <c r="J94" s="1" t="n">
        <v>373.558264</v>
      </c>
      <c r="K94" s="1" t="n">
        <v>187.604742</v>
      </c>
      <c r="L94" s="1" t="n">
        <v>254.144768</v>
      </c>
      <c r="M94" s="1" t="n">
        <v>187.604742</v>
      </c>
      <c r="N94" s="1" t="n">
        <v>448.277408</v>
      </c>
    </row>
    <row r="95" customFormat="false" ht="13" hidden="false" customHeight="false" outlineLevel="0" collapsed="false">
      <c r="A95" s="1" t="n">
        <v>8.7</v>
      </c>
      <c r="B95" s="1" t="n">
        <v>1000</v>
      </c>
      <c r="C95" s="1" t="n">
        <v>-0.675137</v>
      </c>
      <c r="D95" s="1" t="n">
        <v>-0.381256</v>
      </c>
      <c r="E95" s="1" t="n">
        <v>-1.183719</v>
      </c>
      <c r="F95" s="1" t="n">
        <v>264.578838</v>
      </c>
      <c r="G95" s="1" t="n">
        <v>266.755922</v>
      </c>
      <c r="H95" s="1" t="n">
        <v>254.992686</v>
      </c>
      <c r="I95" s="1" t="n">
        <v>266.755922</v>
      </c>
      <c r="J95" s="1" t="n">
        <v>380.891853</v>
      </c>
      <c r="K95" s="1" t="n">
        <v>189.94183</v>
      </c>
      <c r="L95" s="1" t="n">
        <v>254.992686</v>
      </c>
      <c r="M95" s="1" t="n">
        <v>189.94183</v>
      </c>
      <c r="N95" s="1" t="n">
        <v>451.582409</v>
      </c>
    </row>
    <row r="96" customFormat="false" ht="13" hidden="false" customHeight="false" outlineLevel="0" collapsed="false">
      <c r="A96" s="1" t="n">
        <v>8.8</v>
      </c>
      <c r="B96" s="1" t="n">
        <v>1000</v>
      </c>
      <c r="C96" s="1" t="n">
        <v>-0.731851</v>
      </c>
      <c r="D96" s="1" t="n">
        <v>-0.391601</v>
      </c>
      <c r="E96" s="1" t="n">
        <v>-1.310497</v>
      </c>
      <c r="F96" s="1" t="n">
        <v>268.058577</v>
      </c>
      <c r="G96" s="1" t="n">
        <v>268.867932</v>
      </c>
      <c r="H96" s="1" t="n">
        <v>258.515892</v>
      </c>
      <c r="I96" s="1" t="n">
        <v>268.867932</v>
      </c>
      <c r="J96" s="1" t="n">
        <v>383.97999</v>
      </c>
      <c r="K96" s="1" t="n">
        <v>191.744768</v>
      </c>
      <c r="L96" s="1" t="n">
        <v>258.515892</v>
      </c>
      <c r="M96" s="1" t="n">
        <v>191.744768</v>
      </c>
      <c r="N96" s="1" t="n">
        <v>456.525264</v>
      </c>
    </row>
    <row r="97" customFormat="false" ht="13" hidden="false" customHeight="false" outlineLevel="0" collapsed="false">
      <c r="A97" s="1" t="n">
        <v>8.9</v>
      </c>
      <c r="B97" s="1" t="n">
        <v>1000</v>
      </c>
      <c r="C97" s="1" t="n">
        <v>-0.757973</v>
      </c>
      <c r="D97" s="1" t="n">
        <v>-0.45823</v>
      </c>
      <c r="E97" s="1" t="n">
        <v>-1.396584</v>
      </c>
      <c r="F97" s="1" t="n">
        <v>273.15642</v>
      </c>
      <c r="G97" s="1" t="n">
        <v>274.391294</v>
      </c>
      <c r="H97" s="1" t="n">
        <v>263.891088</v>
      </c>
      <c r="I97" s="1" t="n">
        <v>274.391294</v>
      </c>
      <c r="J97" s="1" t="n">
        <v>391.793549</v>
      </c>
      <c r="K97" s="1" t="n">
        <v>196.198295</v>
      </c>
      <c r="L97" s="1" t="n">
        <v>263.891088</v>
      </c>
      <c r="M97" s="1" t="n">
        <v>196.198295</v>
      </c>
      <c r="N97" s="1" t="n">
        <v>464.283742</v>
      </c>
    </row>
    <row r="98" customFormat="false" ht="13" hidden="false" customHeight="false" outlineLevel="0" collapsed="false">
      <c r="A98" s="1" t="n">
        <v>9</v>
      </c>
      <c r="B98" s="1" t="n">
        <v>1000</v>
      </c>
      <c r="C98" s="1" t="n">
        <v>-0.875873</v>
      </c>
      <c r="D98" s="1" t="n">
        <v>-0.57061</v>
      </c>
      <c r="E98" s="1" t="n">
        <v>-1.486154</v>
      </c>
      <c r="F98" s="1" t="n">
        <v>273.582225</v>
      </c>
      <c r="G98" s="1" t="n">
        <v>274.419021</v>
      </c>
      <c r="H98" s="1" t="n">
        <v>264.550862</v>
      </c>
      <c r="I98" s="1" t="n">
        <v>274.419021</v>
      </c>
      <c r="J98" s="1" t="n">
        <v>392.576032</v>
      </c>
      <c r="K98" s="1" t="n">
        <v>195.583427</v>
      </c>
      <c r="L98" s="1" t="n">
        <v>264.550862</v>
      </c>
      <c r="M98" s="1" t="n">
        <v>195.583427</v>
      </c>
      <c r="N98" s="1" t="n">
        <v>468.063029</v>
      </c>
    </row>
    <row r="99" customFormat="false" ht="13" hidden="false" customHeight="false" outlineLevel="0" collapsed="false">
      <c r="A99" s="1" t="n">
        <v>9.1</v>
      </c>
      <c r="B99" s="1" t="n">
        <v>1000</v>
      </c>
      <c r="C99" s="1" t="n">
        <v>-0.818333</v>
      </c>
      <c r="D99" s="1" t="n">
        <v>-0.5214</v>
      </c>
      <c r="E99" s="1" t="n">
        <v>-1.416555</v>
      </c>
      <c r="F99" s="1" t="n">
        <v>275.441388</v>
      </c>
      <c r="G99" s="1" t="n">
        <v>277.687418</v>
      </c>
      <c r="H99" s="1" t="n">
        <v>265.961509</v>
      </c>
      <c r="I99" s="1" t="n">
        <v>277.687418</v>
      </c>
      <c r="J99" s="1" t="n">
        <v>397.294367</v>
      </c>
      <c r="K99" s="1" t="n">
        <v>198.69299</v>
      </c>
      <c r="L99" s="1" t="n">
        <v>265.961509</v>
      </c>
      <c r="M99" s="1" t="n">
        <v>198.69299</v>
      </c>
      <c r="N99" s="1" t="n">
        <v>469.762605</v>
      </c>
    </row>
    <row r="100" customFormat="false" ht="13" hidden="false" customHeight="false" outlineLevel="0" collapsed="false">
      <c r="A100" s="1" t="n">
        <v>9.2</v>
      </c>
      <c r="B100" s="1" t="n">
        <v>1000</v>
      </c>
      <c r="C100" s="1" t="n">
        <v>-0.797439</v>
      </c>
      <c r="D100" s="1" t="n">
        <v>-0.414288</v>
      </c>
      <c r="E100" s="1" t="n">
        <v>-1.413206</v>
      </c>
      <c r="F100" s="1" t="n">
        <v>277.21701</v>
      </c>
      <c r="G100" s="1" t="n">
        <v>280.66381</v>
      </c>
      <c r="H100" s="1" t="n">
        <v>266.260548</v>
      </c>
      <c r="I100" s="1" t="n">
        <v>280.66381</v>
      </c>
      <c r="J100" s="1" t="n">
        <v>402.963501</v>
      </c>
      <c r="K100" s="1" t="n">
        <v>199.900177</v>
      </c>
      <c r="L100" s="1" t="n">
        <v>266.260548</v>
      </c>
      <c r="M100" s="1" t="n">
        <v>199.900177</v>
      </c>
      <c r="N100" s="1" t="n">
        <v>470.364095</v>
      </c>
    </row>
    <row r="101" customFormat="false" ht="13" hidden="false" customHeight="false" outlineLevel="0" collapsed="false">
      <c r="A101" s="1" t="n">
        <v>9.3</v>
      </c>
      <c r="B101" s="1" t="n">
        <v>1000</v>
      </c>
      <c r="C101" s="1" t="n">
        <v>-0.814371</v>
      </c>
      <c r="D101" s="1" t="n">
        <v>-0.475931</v>
      </c>
      <c r="E101" s="1" t="n">
        <v>-1.465481</v>
      </c>
      <c r="F101" s="1" t="n">
        <v>275.673306</v>
      </c>
      <c r="G101" s="1" t="n">
        <v>279.061589</v>
      </c>
      <c r="H101" s="1" t="n">
        <v>265.491757</v>
      </c>
      <c r="I101" s="1" t="n">
        <v>279.061589</v>
      </c>
      <c r="J101" s="1" t="n">
        <v>402.833459</v>
      </c>
      <c r="K101" s="1" t="n">
        <v>197.417993</v>
      </c>
      <c r="L101" s="1" t="n">
        <v>265.491757</v>
      </c>
      <c r="M101" s="1" t="n">
        <v>197.417993</v>
      </c>
      <c r="N101" s="1" t="n">
        <v>474.772353</v>
      </c>
    </row>
    <row r="102" customFormat="false" ht="13" hidden="false" customHeight="false" outlineLevel="0" collapsed="false">
      <c r="A102" s="1" t="n">
        <v>9.4</v>
      </c>
      <c r="B102" s="1" t="n">
        <v>1000</v>
      </c>
      <c r="C102" s="1" t="n">
        <v>-0.88159</v>
      </c>
      <c r="D102" s="1" t="n">
        <v>-0.577626</v>
      </c>
      <c r="E102" s="1" t="n">
        <v>-1.573182</v>
      </c>
      <c r="F102" s="1" t="n">
        <v>278.749528</v>
      </c>
      <c r="G102" s="1" t="n">
        <v>283.750305</v>
      </c>
      <c r="H102" s="1" t="n">
        <v>266.82574</v>
      </c>
      <c r="I102" s="1" t="n">
        <v>283.750305</v>
      </c>
      <c r="J102" s="1" t="n">
        <v>412.216643</v>
      </c>
      <c r="K102" s="1" t="n">
        <v>197.67755</v>
      </c>
      <c r="L102" s="1" t="n">
        <v>266.82574</v>
      </c>
      <c r="M102" s="1" t="n">
        <v>197.67755</v>
      </c>
      <c r="N102" s="1" t="n">
        <v>479.211019</v>
      </c>
    </row>
    <row r="103" customFormat="false" ht="13" hidden="false" customHeight="false" outlineLevel="0" collapsed="false">
      <c r="A103" s="1" t="n">
        <v>9.5</v>
      </c>
      <c r="B103" s="1" t="n">
        <v>1000</v>
      </c>
      <c r="C103" s="1" t="n">
        <v>-0.862898</v>
      </c>
      <c r="D103" s="1" t="n">
        <v>-0.602205</v>
      </c>
      <c r="E103" s="1" t="n">
        <v>-1.554513</v>
      </c>
      <c r="F103" s="1" t="n">
        <v>280.47892</v>
      </c>
      <c r="G103" s="1" t="n">
        <v>285.789517</v>
      </c>
      <c r="H103" s="1" t="n">
        <v>267.203601</v>
      </c>
      <c r="I103" s="1" t="n">
        <v>285.789517</v>
      </c>
      <c r="J103" s="1" t="n">
        <v>413.952428</v>
      </c>
      <c r="K103" s="1" t="n">
        <v>198.490937</v>
      </c>
      <c r="L103" s="1" t="n">
        <v>267.203601</v>
      </c>
      <c r="M103" s="1" t="n">
        <v>198.490937</v>
      </c>
      <c r="N103" s="1" t="n">
        <v>480.120289</v>
      </c>
    </row>
    <row r="104" customFormat="false" ht="13" hidden="false" customHeight="false" outlineLevel="0" collapsed="false">
      <c r="A104" s="1" t="n">
        <v>9.6</v>
      </c>
      <c r="B104" s="1" t="n">
        <v>1000</v>
      </c>
      <c r="C104" s="1" t="n">
        <v>-0.919307</v>
      </c>
      <c r="D104" s="1" t="n">
        <v>-0.610417</v>
      </c>
      <c r="E104" s="1" t="n">
        <v>-1.690362</v>
      </c>
      <c r="F104" s="1" t="n">
        <v>280.637862</v>
      </c>
      <c r="G104" s="1" t="n">
        <v>285.302915</v>
      </c>
      <c r="H104" s="1" t="n">
        <v>267.875677</v>
      </c>
      <c r="I104" s="1" t="n">
        <v>285.302915</v>
      </c>
      <c r="J104" s="1" t="n">
        <v>415.768212</v>
      </c>
      <c r="K104" s="1" t="n">
        <v>197.666208</v>
      </c>
      <c r="L104" s="1" t="n">
        <v>267.875677</v>
      </c>
      <c r="M104" s="1" t="n">
        <v>197.666208</v>
      </c>
      <c r="N104" s="1" t="n">
        <v>483.115062</v>
      </c>
    </row>
    <row r="105" customFormat="false" ht="13" hidden="false" customHeight="false" outlineLevel="0" collapsed="false">
      <c r="A105" s="1" t="n">
        <v>9.7</v>
      </c>
      <c r="B105" s="1" t="n">
        <v>1000</v>
      </c>
      <c r="C105" s="1" t="n">
        <v>-0.897741</v>
      </c>
      <c r="D105" s="1" t="n">
        <v>-0.538854</v>
      </c>
      <c r="E105" s="1" t="n">
        <v>-1.726566</v>
      </c>
      <c r="F105" s="1" t="n">
        <v>283.591546</v>
      </c>
      <c r="G105" s="1" t="n">
        <v>288.181266</v>
      </c>
      <c r="H105" s="1" t="n">
        <v>270.822705</v>
      </c>
      <c r="I105" s="1" t="n">
        <v>288.181266</v>
      </c>
      <c r="J105" s="1" t="n">
        <v>419.590803</v>
      </c>
      <c r="K105" s="1" t="n">
        <v>198.953174</v>
      </c>
      <c r="L105" s="1" t="n">
        <v>270.822705</v>
      </c>
      <c r="M105" s="1" t="n">
        <v>198.953174</v>
      </c>
      <c r="N105" s="1" t="n">
        <v>490.313551</v>
      </c>
    </row>
    <row r="106" customFormat="false" ht="13" hidden="false" customHeight="false" outlineLevel="0" collapsed="false">
      <c r="A106" s="1" t="n">
        <v>9.8</v>
      </c>
      <c r="B106" s="1" t="n">
        <v>1000</v>
      </c>
      <c r="C106" s="1" t="n">
        <v>-0.903087</v>
      </c>
      <c r="D106" s="1" t="n">
        <v>-0.561998</v>
      </c>
      <c r="E106" s="1" t="n">
        <v>-1.679115</v>
      </c>
      <c r="F106" s="1" t="n">
        <v>288.702646</v>
      </c>
      <c r="G106" s="1" t="n">
        <v>293.515856</v>
      </c>
      <c r="H106" s="1" t="n">
        <v>277.255201</v>
      </c>
      <c r="I106" s="1" t="n">
        <v>293.515856</v>
      </c>
      <c r="J106" s="1" t="n">
        <v>426.392639</v>
      </c>
      <c r="K106" s="1" t="n">
        <v>204.934799</v>
      </c>
      <c r="L106" s="1" t="n">
        <v>277.255201</v>
      </c>
      <c r="M106" s="1" t="n">
        <v>204.934799</v>
      </c>
      <c r="N106" s="1" t="n">
        <v>501.452283</v>
      </c>
    </row>
    <row r="107" customFormat="false" ht="13" hidden="false" customHeight="false" outlineLevel="0" collapsed="false">
      <c r="A107" s="1" t="n">
        <v>9.9</v>
      </c>
      <c r="B107" s="1" t="n">
        <v>1000</v>
      </c>
      <c r="C107" s="1" t="n">
        <v>-0.945115</v>
      </c>
      <c r="D107" s="1" t="n">
        <v>-0.662281</v>
      </c>
      <c r="E107" s="1" t="n">
        <v>-1.68824</v>
      </c>
      <c r="F107" s="1" t="n">
        <v>293.56365</v>
      </c>
      <c r="G107" s="1" t="n">
        <v>298.901144</v>
      </c>
      <c r="H107" s="1" t="n">
        <v>281.228415</v>
      </c>
      <c r="I107" s="1" t="n">
        <v>298.901144</v>
      </c>
      <c r="J107" s="1" t="n">
        <v>434.25698</v>
      </c>
      <c r="K107" s="1" t="n">
        <v>208.231322</v>
      </c>
      <c r="L107" s="1" t="n">
        <v>281.228415</v>
      </c>
      <c r="M107" s="1" t="n">
        <v>208.231322</v>
      </c>
      <c r="N107" s="1" t="n">
        <v>507.804454</v>
      </c>
    </row>
    <row r="108" customFormat="false" ht="13" hidden="false" customHeight="false" outlineLevel="0" collapsed="false">
      <c r="A108" s="1" t="n">
        <v>10</v>
      </c>
      <c r="B108" s="1" t="n">
        <v>1000</v>
      </c>
      <c r="C108" s="1" t="n">
        <v>-0.959778</v>
      </c>
      <c r="D108" s="1" t="n">
        <v>-0.671735</v>
      </c>
      <c r="E108" s="1" t="n">
        <v>-1.733062</v>
      </c>
      <c r="F108" s="1" t="n">
        <v>296.167517</v>
      </c>
      <c r="G108" s="1" t="n">
        <v>300.032126</v>
      </c>
      <c r="H108" s="1" t="n">
        <v>283.948859</v>
      </c>
      <c r="I108" s="1" t="n">
        <v>300.032126</v>
      </c>
      <c r="J108" s="1" t="n">
        <v>434.483788</v>
      </c>
      <c r="K108" s="1" t="n">
        <v>209.503755</v>
      </c>
      <c r="L108" s="1" t="n">
        <v>283.948859</v>
      </c>
      <c r="M108" s="1" t="n">
        <v>209.503755</v>
      </c>
      <c r="N108" s="1" t="n">
        <v>514.444343</v>
      </c>
    </row>
    <row r="109" customFormat="false" ht="13" hidden="false" customHeight="false" outlineLevel="0" collapsed="false">
      <c r="A109" s="1" t="n">
        <v>10.1</v>
      </c>
      <c r="B109" s="1" t="n">
        <v>1000</v>
      </c>
      <c r="C109" s="1" t="n">
        <v>-1.000344</v>
      </c>
      <c r="D109" s="1" t="n">
        <v>-0.694014</v>
      </c>
      <c r="E109" s="1" t="n">
        <v>-1.776239</v>
      </c>
      <c r="F109" s="1" t="n">
        <v>298.112595</v>
      </c>
      <c r="G109" s="1" t="n">
        <v>301.575229</v>
      </c>
      <c r="H109" s="1" t="n">
        <v>287.913073</v>
      </c>
      <c r="I109" s="1" t="n">
        <v>301.575229</v>
      </c>
      <c r="J109" s="1" t="n">
        <v>437.439449</v>
      </c>
      <c r="K109" s="1" t="n">
        <v>211.575382</v>
      </c>
      <c r="L109" s="1" t="n">
        <v>287.913073</v>
      </c>
      <c r="M109" s="1" t="n">
        <v>211.575382</v>
      </c>
      <c r="N109" s="1" t="n">
        <v>524.852458</v>
      </c>
    </row>
    <row r="110" customFormat="false" ht="13" hidden="false" customHeight="false" outlineLevel="0" collapsed="false">
      <c r="A110" s="1" t="n">
        <v>10.2</v>
      </c>
      <c r="B110" s="1" t="n">
        <v>1000</v>
      </c>
      <c r="C110" s="1" t="n">
        <v>-0.968837</v>
      </c>
      <c r="D110" s="1" t="n">
        <v>-0.695638</v>
      </c>
      <c r="E110" s="1" t="n">
        <v>-1.770951</v>
      </c>
      <c r="F110" s="1" t="n">
        <v>301.215866</v>
      </c>
      <c r="G110" s="1" t="n">
        <v>305.732321</v>
      </c>
      <c r="H110" s="1" t="n">
        <v>291.71145</v>
      </c>
      <c r="I110" s="1" t="n">
        <v>305.732321</v>
      </c>
      <c r="J110" s="1" t="n">
        <v>444.012538</v>
      </c>
      <c r="K110" s="1" t="n">
        <v>214.597032</v>
      </c>
      <c r="L110" s="1" t="n">
        <v>291.71145</v>
      </c>
      <c r="M110" s="1" t="n">
        <v>214.597032</v>
      </c>
      <c r="N110" s="1" t="n">
        <v>530.572405</v>
      </c>
    </row>
    <row r="111" customFormat="false" ht="13" hidden="false" customHeight="false" outlineLevel="0" collapsed="false">
      <c r="A111" s="1" t="n">
        <v>10.3</v>
      </c>
      <c r="B111" s="1" t="n">
        <v>1000</v>
      </c>
      <c r="C111" s="1" t="n">
        <v>-1.015412</v>
      </c>
      <c r="D111" s="1" t="n">
        <v>-0.668893</v>
      </c>
      <c r="E111" s="1" t="n">
        <v>-1.924149</v>
      </c>
      <c r="F111" s="1" t="n">
        <v>306.185477</v>
      </c>
      <c r="G111" s="1" t="n">
        <v>310.380281</v>
      </c>
      <c r="H111" s="1" t="n">
        <v>296.316601</v>
      </c>
      <c r="I111" s="1" t="n">
        <v>310.380281</v>
      </c>
      <c r="J111" s="1" t="n">
        <v>450.487891</v>
      </c>
      <c r="K111" s="1" t="n">
        <v>218.043953</v>
      </c>
      <c r="L111" s="1" t="n">
        <v>296.316601</v>
      </c>
      <c r="M111" s="1" t="n">
        <v>218.043953</v>
      </c>
      <c r="N111" s="1" t="n">
        <v>537.315983</v>
      </c>
    </row>
    <row r="112" customFormat="false" ht="13" hidden="false" customHeight="false" outlineLevel="0" collapsed="false">
      <c r="A112" s="1" t="n">
        <v>10.4</v>
      </c>
      <c r="B112" s="1" t="n">
        <v>1000</v>
      </c>
      <c r="C112" s="1" t="n">
        <v>-0.971522</v>
      </c>
      <c r="D112" s="1" t="n">
        <v>-0.647676</v>
      </c>
      <c r="E112" s="1" t="n">
        <v>-1.904984</v>
      </c>
      <c r="F112" s="1" t="n">
        <v>309.422402</v>
      </c>
      <c r="G112" s="1" t="n">
        <v>313.622799</v>
      </c>
      <c r="H112" s="1" t="n">
        <v>299.202395</v>
      </c>
      <c r="I112" s="1" t="n">
        <v>313.622799</v>
      </c>
      <c r="J112" s="1" t="n">
        <v>454.061018</v>
      </c>
      <c r="K112" s="1" t="n">
        <v>221.740214</v>
      </c>
      <c r="L112" s="1" t="n">
        <v>299.202395</v>
      </c>
      <c r="M112" s="1" t="n">
        <v>221.740214</v>
      </c>
      <c r="N112" s="1" t="n">
        <v>541.530177</v>
      </c>
    </row>
    <row r="113" customFormat="false" ht="13" hidden="false" customHeight="false" outlineLevel="0" collapsed="false">
      <c r="A113" s="1" t="n">
        <v>10.5</v>
      </c>
      <c r="B113" s="1" t="n">
        <v>1000</v>
      </c>
      <c r="C113" s="1" t="n">
        <v>-1.042379</v>
      </c>
      <c r="D113" s="1" t="n">
        <v>-0.734298</v>
      </c>
      <c r="E113" s="1" t="n">
        <v>-1.955227</v>
      </c>
      <c r="F113" s="1" t="n">
        <v>315.477534</v>
      </c>
      <c r="G113" s="1" t="n">
        <v>320.058271</v>
      </c>
      <c r="H113" s="1" t="n">
        <v>304.28966</v>
      </c>
      <c r="I113" s="1" t="n">
        <v>320.058271</v>
      </c>
      <c r="J113" s="1" t="n">
        <v>462.626236</v>
      </c>
      <c r="K113" s="1" t="n">
        <v>226.086327</v>
      </c>
      <c r="L113" s="1" t="n">
        <v>304.28966</v>
      </c>
      <c r="M113" s="1" t="n">
        <v>226.086327</v>
      </c>
      <c r="N113" s="1" t="n">
        <v>547.882497</v>
      </c>
    </row>
    <row r="114" customFormat="false" ht="13" hidden="false" customHeight="false" outlineLevel="0" collapsed="false">
      <c r="A114" s="1" t="n">
        <v>10.6</v>
      </c>
      <c r="B114" s="1" t="n">
        <v>1000</v>
      </c>
      <c r="C114" s="1" t="n">
        <v>-1.043137</v>
      </c>
      <c r="D114" s="1" t="n">
        <v>-0.7835</v>
      </c>
      <c r="E114" s="1" t="n">
        <v>-1.878481</v>
      </c>
      <c r="F114" s="1" t="n">
        <v>319.616275</v>
      </c>
      <c r="G114" s="1" t="n">
        <v>324.285247</v>
      </c>
      <c r="H114" s="1" t="n">
        <v>308.77061</v>
      </c>
      <c r="I114" s="1" t="n">
        <v>324.285247</v>
      </c>
      <c r="J114" s="1" t="n">
        <v>468.664617</v>
      </c>
      <c r="K114" s="1" t="n">
        <v>230.876588</v>
      </c>
      <c r="L114" s="1" t="n">
        <v>308.77061</v>
      </c>
      <c r="M114" s="1" t="n">
        <v>230.876588</v>
      </c>
      <c r="N114" s="1" t="n">
        <v>553.138623</v>
      </c>
    </row>
    <row r="115" customFormat="false" ht="13" hidden="false" customHeight="false" outlineLevel="0" collapsed="false">
      <c r="A115" s="1" t="n">
        <v>10.7</v>
      </c>
      <c r="B115" s="1" t="n">
        <v>1000</v>
      </c>
      <c r="C115" s="1" t="n">
        <v>-1.042397</v>
      </c>
      <c r="D115" s="1" t="n">
        <v>-0.772549</v>
      </c>
      <c r="E115" s="1" t="n">
        <v>-1.927484</v>
      </c>
      <c r="F115" s="1" t="n">
        <v>322.170986</v>
      </c>
      <c r="G115" s="1" t="n">
        <v>326.720028</v>
      </c>
      <c r="H115" s="1" t="n">
        <v>311.366639</v>
      </c>
      <c r="I115" s="1" t="n">
        <v>326.720028</v>
      </c>
      <c r="J115" s="1" t="n">
        <v>473.416766</v>
      </c>
      <c r="K115" s="1" t="n">
        <v>231.095389</v>
      </c>
      <c r="L115" s="1" t="n">
        <v>311.366639</v>
      </c>
      <c r="M115" s="1" t="n">
        <v>231.095389</v>
      </c>
      <c r="N115" s="1" t="n">
        <v>560.425566</v>
      </c>
    </row>
    <row r="116" customFormat="false" ht="13" hidden="false" customHeight="false" outlineLevel="0" collapsed="false">
      <c r="A116" s="1" t="n">
        <v>10.8</v>
      </c>
      <c r="B116" s="1" t="n">
        <v>1000</v>
      </c>
      <c r="C116" s="1" t="n">
        <v>-1.086706</v>
      </c>
      <c r="D116" s="1" t="n">
        <v>-0.83184</v>
      </c>
      <c r="E116" s="1" t="n">
        <v>-1.941923</v>
      </c>
      <c r="F116" s="1" t="n">
        <v>328.306455</v>
      </c>
      <c r="G116" s="1" t="n">
        <v>334.023738</v>
      </c>
      <c r="H116" s="1" t="n">
        <v>316.565278</v>
      </c>
      <c r="I116" s="1" t="n">
        <v>334.023738</v>
      </c>
      <c r="J116" s="1" t="n">
        <v>483.677815</v>
      </c>
      <c r="K116" s="1" t="n">
        <v>236.205005</v>
      </c>
      <c r="L116" s="1" t="n">
        <v>316.565278</v>
      </c>
      <c r="M116" s="1" t="n">
        <v>236.205005</v>
      </c>
      <c r="N116" s="1" t="n">
        <v>566.666191</v>
      </c>
    </row>
    <row r="117" customFormat="false" ht="13" hidden="false" customHeight="false" outlineLevel="0" collapsed="false">
      <c r="A117" s="1" t="n">
        <v>10.9</v>
      </c>
      <c r="B117" s="1" t="n">
        <v>1000</v>
      </c>
      <c r="C117" s="1" t="n">
        <v>-1.01746</v>
      </c>
      <c r="D117" s="1" t="n">
        <v>-0.787087</v>
      </c>
      <c r="E117" s="1" t="n">
        <v>-1.769482</v>
      </c>
      <c r="F117" s="1" t="n">
        <v>331.839396</v>
      </c>
      <c r="G117" s="1" t="n">
        <v>336.185918</v>
      </c>
      <c r="H117" s="1" t="n">
        <v>321.584236</v>
      </c>
      <c r="I117" s="1" t="n">
        <v>336.185918</v>
      </c>
      <c r="J117" s="1" t="n">
        <v>486.884863</v>
      </c>
      <c r="K117" s="1" t="n">
        <v>238.290225</v>
      </c>
      <c r="L117" s="1" t="n">
        <v>321.584236</v>
      </c>
      <c r="M117" s="1" t="n">
        <v>238.290225</v>
      </c>
      <c r="N117" s="1" t="n">
        <v>577.542718</v>
      </c>
    </row>
    <row r="118" customFormat="false" ht="13" hidden="false" customHeight="false" outlineLevel="0" collapsed="false">
      <c r="A118" s="1" t="n">
        <v>11</v>
      </c>
      <c r="B118" s="1" t="n">
        <v>1000</v>
      </c>
      <c r="C118" s="1" t="n">
        <v>-1.089914</v>
      </c>
      <c r="D118" s="1" t="n">
        <v>-0.874519</v>
      </c>
      <c r="E118" s="1" t="n">
        <v>-1.894852</v>
      </c>
      <c r="F118" s="1" t="n">
        <v>335.514858</v>
      </c>
      <c r="G118" s="1" t="n">
        <v>340.401386</v>
      </c>
      <c r="H118" s="1" t="n">
        <v>324.456069</v>
      </c>
      <c r="I118" s="1" t="n">
        <v>340.401386</v>
      </c>
      <c r="J118" s="1" t="n">
        <v>492.649712</v>
      </c>
      <c r="K118" s="1" t="n">
        <v>240.45767</v>
      </c>
      <c r="L118" s="1" t="n">
        <v>324.456069</v>
      </c>
      <c r="M118" s="1" t="n">
        <v>240.45767</v>
      </c>
      <c r="N118" s="1" t="n">
        <v>582.432439</v>
      </c>
    </row>
    <row r="119" customFormat="false" ht="13" hidden="false" customHeight="false" outlineLevel="0" collapsed="false">
      <c r="A119" s="1" t="n">
        <v>11.1</v>
      </c>
      <c r="B119" s="1" t="n">
        <v>1000</v>
      </c>
      <c r="C119" s="1" t="n">
        <v>-1.174931</v>
      </c>
      <c r="D119" s="1" t="n">
        <v>-1.00322</v>
      </c>
      <c r="E119" s="1" t="n">
        <v>-1.915592</v>
      </c>
      <c r="F119" s="1" t="n">
        <v>338.856622</v>
      </c>
      <c r="G119" s="1" t="n">
        <v>344.141229</v>
      </c>
      <c r="H119" s="1" t="n">
        <v>326.451644</v>
      </c>
      <c r="I119" s="1" t="n">
        <v>344.141229</v>
      </c>
      <c r="J119" s="1" t="n">
        <v>498.546584</v>
      </c>
      <c r="K119" s="1" t="n">
        <v>242.519539</v>
      </c>
      <c r="L119" s="1" t="n">
        <v>326.451644</v>
      </c>
      <c r="M119" s="1" t="n">
        <v>242.519539</v>
      </c>
      <c r="N119" s="1" t="n">
        <v>581.52239</v>
      </c>
    </row>
    <row r="120" customFormat="false" ht="13" hidden="false" customHeight="false" outlineLevel="0" collapsed="false">
      <c r="A120" s="1" t="n">
        <v>11.2</v>
      </c>
      <c r="B120" s="1" t="n">
        <v>1000</v>
      </c>
      <c r="C120" s="1" t="n">
        <v>-1.19749</v>
      </c>
      <c r="D120" s="1" t="n">
        <v>-1.034111</v>
      </c>
      <c r="E120" s="1" t="n">
        <v>-1.976974</v>
      </c>
      <c r="F120" s="1" t="n">
        <v>342.207868</v>
      </c>
      <c r="G120" s="1" t="n">
        <v>345.948536</v>
      </c>
      <c r="H120" s="1" t="n">
        <v>330.593249</v>
      </c>
      <c r="I120" s="1" t="n">
        <v>345.948536</v>
      </c>
      <c r="J120" s="1" t="n">
        <v>501.31631</v>
      </c>
      <c r="K120" s="1" t="n">
        <v>242.327585</v>
      </c>
      <c r="L120" s="1" t="n">
        <v>330.593249</v>
      </c>
      <c r="M120" s="1" t="n">
        <v>242.327585</v>
      </c>
      <c r="N120" s="1" t="n">
        <v>589.387839</v>
      </c>
    </row>
    <row r="121" customFormat="false" ht="13" hidden="false" customHeight="false" outlineLevel="0" collapsed="false">
      <c r="A121" s="1" t="n">
        <v>11.3</v>
      </c>
      <c r="B121" s="1" t="n">
        <v>1000</v>
      </c>
      <c r="C121" s="1" t="n">
        <v>-1.19183</v>
      </c>
      <c r="D121" s="1" t="n">
        <v>-1.070049</v>
      </c>
      <c r="E121" s="1" t="n">
        <v>-1.936441</v>
      </c>
      <c r="F121" s="1" t="n">
        <v>342.105828</v>
      </c>
      <c r="G121" s="1" t="n">
        <v>344.067137</v>
      </c>
      <c r="H121" s="1" t="n">
        <v>331.769385</v>
      </c>
      <c r="I121" s="1" t="n">
        <v>344.067137</v>
      </c>
      <c r="J121" s="1" t="n">
        <v>499.946482</v>
      </c>
      <c r="K121" s="1" t="n">
        <v>240.031904</v>
      </c>
      <c r="L121" s="1" t="n">
        <v>331.769385</v>
      </c>
      <c r="M121" s="1" t="n">
        <v>240.031904</v>
      </c>
      <c r="N121" s="1" t="n">
        <v>596.428375</v>
      </c>
    </row>
    <row r="122" customFormat="false" ht="13" hidden="false" customHeight="false" outlineLevel="0" collapsed="false">
      <c r="A122" s="1" t="n">
        <v>11.4</v>
      </c>
      <c r="B122" s="1" t="n">
        <v>1000</v>
      </c>
      <c r="C122" s="1" t="n">
        <v>-1.191454</v>
      </c>
      <c r="D122" s="1" t="n">
        <v>-1.061757</v>
      </c>
      <c r="E122" s="1" t="n">
        <v>-1.976117</v>
      </c>
      <c r="F122" s="1" t="n">
        <v>343.85321</v>
      </c>
      <c r="G122" s="1" t="n">
        <v>346.180445</v>
      </c>
      <c r="H122" s="1" t="n">
        <v>332.51048</v>
      </c>
      <c r="I122" s="1" t="n">
        <v>346.180445</v>
      </c>
      <c r="J122" s="1" t="n">
        <v>502.880034</v>
      </c>
      <c r="K122" s="1" t="n">
        <v>240.822135</v>
      </c>
      <c r="L122" s="1" t="n">
        <v>332.51048</v>
      </c>
      <c r="M122" s="1" t="n">
        <v>240.822135</v>
      </c>
      <c r="N122" s="1" t="n">
        <v>598.623189</v>
      </c>
    </row>
    <row r="123" customFormat="false" ht="13" hidden="false" customHeight="false" outlineLevel="0" collapsed="false">
      <c r="A123" s="1" t="n">
        <v>11.5</v>
      </c>
      <c r="B123" s="1" t="n">
        <v>1000</v>
      </c>
      <c r="C123" s="1" t="n">
        <v>-1.238342</v>
      </c>
      <c r="D123" s="1" t="n">
        <v>-1.141058</v>
      </c>
      <c r="E123" s="1" t="n">
        <v>-1.970145</v>
      </c>
      <c r="F123" s="1" t="n">
        <v>346.059402</v>
      </c>
      <c r="G123" s="1" t="n">
        <v>348.035268</v>
      </c>
      <c r="H123" s="1" t="n">
        <v>336.45068</v>
      </c>
      <c r="I123" s="1" t="n">
        <v>348.035268</v>
      </c>
      <c r="J123" s="1" t="n">
        <v>506.109482</v>
      </c>
      <c r="K123" s="1" t="n">
        <v>243.897189</v>
      </c>
      <c r="L123" s="1" t="n">
        <v>336.45068</v>
      </c>
      <c r="M123" s="1" t="n">
        <v>243.897189</v>
      </c>
      <c r="N123" s="1" t="n">
        <v>607.283577</v>
      </c>
    </row>
    <row r="124" customFormat="false" ht="13" hidden="false" customHeight="false" outlineLevel="0" collapsed="false">
      <c r="A124" s="1" t="n">
        <v>11.6</v>
      </c>
      <c r="B124" s="1" t="n">
        <v>1000</v>
      </c>
      <c r="C124" s="1" t="n">
        <v>-1.365199</v>
      </c>
      <c r="D124" s="1" t="n">
        <v>-1.289816</v>
      </c>
      <c r="E124" s="1" t="n">
        <v>-2.026738</v>
      </c>
      <c r="F124" s="1" t="n">
        <v>352.669371</v>
      </c>
      <c r="G124" s="1" t="n">
        <v>354.28229</v>
      </c>
      <c r="H124" s="1" t="n">
        <v>343.704215</v>
      </c>
      <c r="I124" s="1" t="n">
        <v>354.28229</v>
      </c>
      <c r="J124" s="1" t="n">
        <v>514.071025</v>
      </c>
      <c r="K124" s="1" t="n">
        <v>250.118955</v>
      </c>
      <c r="L124" s="1" t="n">
        <v>343.704215</v>
      </c>
      <c r="M124" s="1" t="n">
        <v>250.118955</v>
      </c>
      <c r="N124" s="1" t="n">
        <v>616.487262</v>
      </c>
    </row>
    <row r="125" customFormat="false" ht="13" hidden="false" customHeight="false" outlineLevel="0" collapsed="false">
      <c r="A125" s="1" t="n">
        <v>11.7</v>
      </c>
      <c r="B125" s="1" t="n">
        <v>1000</v>
      </c>
      <c r="C125" s="1" t="n">
        <v>-1.385807</v>
      </c>
      <c r="D125" s="1" t="n">
        <v>-1.303666</v>
      </c>
      <c r="E125" s="1" t="n">
        <v>-2.112873</v>
      </c>
      <c r="F125" s="1" t="n">
        <v>354.513384</v>
      </c>
      <c r="G125" s="1" t="n">
        <v>355.823177</v>
      </c>
      <c r="H125" s="1" t="n">
        <v>345.050664</v>
      </c>
      <c r="I125" s="1" t="n">
        <v>355.823177</v>
      </c>
      <c r="J125" s="1" t="n">
        <v>516.008629</v>
      </c>
      <c r="K125" s="1" t="n">
        <v>250.086037</v>
      </c>
      <c r="L125" s="1" t="n">
        <v>345.050664</v>
      </c>
      <c r="M125" s="1" t="n">
        <v>250.086037</v>
      </c>
      <c r="N125" s="1" t="n">
        <v>619.660103</v>
      </c>
    </row>
    <row r="126" customFormat="false" ht="13" hidden="false" customHeight="false" outlineLevel="0" collapsed="false">
      <c r="A126" s="1" t="n">
        <v>11.8</v>
      </c>
      <c r="B126" s="1" t="n">
        <v>1000</v>
      </c>
      <c r="C126" s="1" t="n">
        <v>-1.466803</v>
      </c>
      <c r="D126" s="1" t="n">
        <v>-1.350929</v>
      </c>
      <c r="E126" s="1" t="n">
        <v>-2.21217</v>
      </c>
      <c r="F126" s="1" t="n">
        <v>356.832274</v>
      </c>
      <c r="G126" s="1" t="n">
        <v>357.027733</v>
      </c>
      <c r="H126" s="1" t="n">
        <v>348.173852</v>
      </c>
      <c r="I126" s="1" t="n">
        <v>357.027733</v>
      </c>
      <c r="J126" s="1" t="n">
        <v>516.696842</v>
      </c>
      <c r="K126" s="1" t="n">
        <v>252.053182</v>
      </c>
      <c r="L126" s="1" t="n">
        <v>348.173852</v>
      </c>
      <c r="M126" s="1" t="n">
        <v>252.053182</v>
      </c>
      <c r="N126" s="1" t="n">
        <v>624.499727</v>
      </c>
    </row>
    <row r="127" customFormat="false" ht="13" hidden="false" customHeight="false" outlineLevel="0" collapsed="false">
      <c r="A127" s="1" t="n">
        <v>11.9</v>
      </c>
      <c r="B127" s="1" t="n">
        <v>1000</v>
      </c>
      <c r="C127" s="1" t="n">
        <v>-1.46001</v>
      </c>
      <c r="D127" s="1" t="n">
        <v>-1.352221</v>
      </c>
      <c r="E127" s="1" t="n">
        <v>-2.176011</v>
      </c>
      <c r="F127" s="1" t="n">
        <v>360.483609</v>
      </c>
      <c r="G127" s="1" t="n">
        <v>360.740651</v>
      </c>
      <c r="H127" s="1" t="n">
        <v>352.475844</v>
      </c>
      <c r="I127" s="1" t="n">
        <v>360.740651</v>
      </c>
      <c r="J127" s="1" t="n">
        <v>521.322711</v>
      </c>
      <c r="K127" s="1" t="n">
        <v>256.395426</v>
      </c>
      <c r="L127" s="1" t="n">
        <v>352.475844</v>
      </c>
      <c r="M127" s="1" t="n">
        <v>256.395426</v>
      </c>
      <c r="N127" s="1" t="n">
        <v>629.127031</v>
      </c>
    </row>
    <row r="128" customFormat="false" ht="13" hidden="false" customHeight="false" outlineLevel="0" collapsed="false">
      <c r="A128" s="1" t="n">
        <v>12</v>
      </c>
      <c r="B128" s="1" t="n">
        <v>1000</v>
      </c>
      <c r="C128" s="1" t="n">
        <v>-1.440567</v>
      </c>
      <c r="D128" s="1" t="n">
        <v>-1.355414</v>
      </c>
      <c r="E128" s="1" t="n">
        <v>-2.075309</v>
      </c>
      <c r="F128" s="1" t="n">
        <v>363.284564</v>
      </c>
      <c r="G128" s="1" t="n">
        <v>361.386269</v>
      </c>
      <c r="H128" s="1" t="n">
        <v>358.107461</v>
      </c>
      <c r="I128" s="1" t="n">
        <v>361.386269</v>
      </c>
      <c r="J128" s="1" t="n">
        <v>522.887516</v>
      </c>
      <c r="K128" s="1" t="n">
        <v>257.433377</v>
      </c>
      <c r="L128" s="1" t="n">
        <v>358.107461</v>
      </c>
      <c r="M128" s="1" t="n">
        <v>257.433377</v>
      </c>
      <c r="N128" s="1" t="n">
        <v>642.828324</v>
      </c>
    </row>
    <row r="129" customFormat="false" ht="13" hidden="false" customHeight="false" outlineLevel="0" collapsed="false">
      <c r="A129" s="1" t="n">
        <v>12.1</v>
      </c>
      <c r="B129" s="1" t="n">
        <v>1000</v>
      </c>
      <c r="C129" s="1" t="n">
        <v>-1.401719</v>
      </c>
      <c r="D129" s="1" t="n">
        <v>-1.280339</v>
      </c>
      <c r="E129" s="1" t="n">
        <v>-2.092004</v>
      </c>
      <c r="F129" s="1" t="n">
        <v>365.211059</v>
      </c>
      <c r="G129" s="1" t="n">
        <v>364.137915</v>
      </c>
      <c r="H129" s="1" t="n">
        <v>359.980095</v>
      </c>
      <c r="I129" s="1" t="n">
        <v>364.137915</v>
      </c>
      <c r="J129" s="1" t="n">
        <v>527.555282</v>
      </c>
      <c r="K129" s="1" t="n">
        <v>260.495865</v>
      </c>
      <c r="L129" s="1" t="n">
        <v>359.980095</v>
      </c>
      <c r="M129" s="1" t="n">
        <v>260.495865</v>
      </c>
      <c r="N129" s="1" t="n">
        <v>645.599202</v>
      </c>
    </row>
    <row r="130" customFormat="false" ht="13" hidden="false" customHeight="false" outlineLevel="0" collapsed="false">
      <c r="A130" s="1" t="n">
        <v>12.2</v>
      </c>
      <c r="B130" s="1" t="n">
        <v>1000</v>
      </c>
      <c r="C130" s="1" t="n">
        <v>-1.454234</v>
      </c>
      <c r="D130" s="1" t="n">
        <v>-1.253991</v>
      </c>
      <c r="E130" s="1" t="n">
        <v>-2.210639</v>
      </c>
      <c r="F130" s="1" t="n">
        <v>369.28959</v>
      </c>
      <c r="G130" s="1" t="n">
        <v>368.71698</v>
      </c>
      <c r="H130" s="1" t="n">
        <v>364.220007</v>
      </c>
      <c r="I130" s="1" t="n">
        <v>368.71698</v>
      </c>
      <c r="J130" s="1" t="n">
        <v>533.337411</v>
      </c>
      <c r="K130" s="1" t="n">
        <v>265.133482</v>
      </c>
      <c r="L130" s="1" t="n">
        <v>364.220007</v>
      </c>
      <c r="M130" s="1" t="n">
        <v>265.133482</v>
      </c>
      <c r="N130" s="1" t="n">
        <v>652.165225</v>
      </c>
    </row>
    <row r="131" customFormat="false" ht="13" hidden="false" customHeight="false" outlineLevel="0" collapsed="false">
      <c r="A131" s="1" t="n">
        <v>12.3</v>
      </c>
      <c r="B131" s="1" t="n">
        <v>1000</v>
      </c>
      <c r="C131" s="1" t="n">
        <v>-1.452225</v>
      </c>
      <c r="D131" s="1" t="n">
        <v>-1.261286</v>
      </c>
      <c r="E131" s="1" t="n">
        <v>-2.249821</v>
      </c>
      <c r="F131" s="1" t="n">
        <v>375.190463</v>
      </c>
      <c r="G131" s="1" t="n">
        <v>375.515001</v>
      </c>
      <c r="H131" s="1" t="n">
        <v>371.6252</v>
      </c>
      <c r="I131" s="1" t="n">
        <v>375.515001</v>
      </c>
      <c r="J131" s="1" t="n">
        <v>541.430448</v>
      </c>
      <c r="K131" s="1" t="n">
        <v>273.71891</v>
      </c>
      <c r="L131" s="1" t="n">
        <v>371.6252</v>
      </c>
      <c r="M131" s="1" t="n">
        <v>273.71891</v>
      </c>
      <c r="N131" s="1" t="n">
        <v>662.989861</v>
      </c>
    </row>
    <row r="132" customFormat="false" ht="13" hidden="false" customHeight="false" outlineLevel="0" collapsed="false">
      <c r="A132" s="1" t="n">
        <v>12.4</v>
      </c>
      <c r="B132" s="1" t="n">
        <v>1000</v>
      </c>
      <c r="C132" s="1" t="n">
        <v>-1.409022</v>
      </c>
      <c r="D132" s="1" t="n">
        <v>-1.250349</v>
      </c>
      <c r="E132" s="1" t="n">
        <v>-2.182815</v>
      </c>
      <c r="F132" s="1" t="n">
        <v>376.60151</v>
      </c>
      <c r="G132" s="1" t="n">
        <v>375.709494</v>
      </c>
      <c r="H132" s="1" t="n">
        <v>373.747532</v>
      </c>
      <c r="I132" s="1" t="n">
        <v>375.709494</v>
      </c>
      <c r="J132" s="1" t="n">
        <v>541.104501</v>
      </c>
      <c r="K132" s="1" t="n">
        <v>273.028706</v>
      </c>
      <c r="L132" s="1" t="n">
        <v>373.747532</v>
      </c>
      <c r="M132" s="1" t="n">
        <v>273.028706</v>
      </c>
      <c r="N132" s="1" t="n">
        <v>669.497138</v>
      </c>
    </row>
    <row r="133" customFormat="false" ht="13" hidden="false" customHeight="false" outlineLevel="0" collapsed="false">
      <c r="A133" s="1" t="n">
        <v>12.5</v>
      </c>
      <c r="B133" s="1" t="n">
        <v>1000</v>
      </c>
      <c r="C133" s="1" t="n">
        <v>-1.487937</v>
      </c>
      <c r="D133" s="1" t="n">
        <v>-1.260502</v>
      </c>
      <c r="E133" s="1" t="n">
        <v>-2.293656</v>
      </c>
      <c r="F133" s="1" t="n">
        <v>379.378157</v>
      </c>
      <c r="G133" s="1" t="n">
        <v>380.732644</v>
      </c>
      <c r="H133" s="1" t="n">
        <v>374.764377</v>
      </c>
      <c r="I133" s="1" t="n">
        <v>380.732644</v>
      </c>
      <c r="J133" s="1" t="n">
        <v>549.789878</v>
      </c>
      <c r="K133" s="1" t="n">
        <v>274.623159</v>
      </c>
      <c r="L133" s="1" t="n">
        <v>374.764377</v>
      </c>
      <c r="M133" s="1" t="n">
        <v>274.623159</v>
      </c>
      <c r="N133" s="1" t="n">
        <v>673.536459</v>
      </c>
    </row>
    <row r="134" customFormat="false" ht="13" hidden="false" customHeight="false" outlineLevel="0" collapsed="false">
      <c r="A134" s="1" t="n">
        <v>12.6</v>
      </c>
      <c r="B134" s="1" t="n">
        <v>1000</v>
      </c>
      <c r="C134" s="1" t="n">
        <v>-1.41981</v>
      </c>
      <c r="D134" s="1" t="n">
        <v>-1.211644</v>
      </c>
      <c r="E134" s="1" t="n">
        <v>-2.141366</v>
      </c>
      <c r="F134" s="1" t="n">
        <v>380.466606</v>
      </c>
      <c r="G134" s="1" t="n">
        <v>381.859167</v>
      </c>
      <c r="H134" s="1" t="n">
        <v>375.489333</v>
      </c>
      <c r="I134" s="1" t="n">
        <v>381.859167</v>
      </c>
      <c r="J134" s="1" t="n">
        <v>552.849149</v>
      </c>
      <c r="K134" s="1" t="n">
        <v>272.094016</v>
      </c>
      <c r="L134" s="1" t="n">
        <v>375.489333</v>
      </c>
      <c r="M134" s="1" t="n">
        <v>272.094016</v>
      </c>
      <c r="N134" s="1" t="n">
        <v>677.915965</v>
      </c>
    </row>
    <row r="135" customFormat="false" ht="13" hidden="false" customHeight="false" outlineLevel="0" collapsed="false">
      <c r="A135" s="1" t="n">
        <v>12.7</v>
      </c>
      <c r="B135" s="1" t="n">
        <v>1000</v>
      </c>
      <c r="C135" s="1" t="n">
        <v>-1.366961</v>
      </c>
      <c r="D135" s="1" t="n">
        <v>-1.169326</v>
      </c>
      <c r="E135" s="1" t="n">
        <v>-2.062519</v>
      </c>
      <c r="F135" s="1" t="n">
        <v>384.706989</v>
      </c>
      <c r="G135" s="1" t="n">
        <v>385.441707</v>
      </c>
      <c r="H135" s="1" t="n">
        <v>379.239845</v>
      </c>
      <c r="I135" s="1" t="n">
        <v>385.441707</v>
      </c>
      <c r="J135" s="1" t="n">
        <v>556.160501</v>
      </c>
      <c r="K135" s="1" t="n">
        <v>275.326766</v>
      </c>
      <c r="L135" s="1" t="n">
        <v>379.239845</v>
      </c>
      <c r="M135" s="1" t="n">
        <v>275.326766</v>
      </c>
      <c r="N135" s="1" t="n">
        <v>680.714283</v>
      </c>
    </row>
    <row r="136" customFormat="false" ht="13" hidden="false" customHeight="false" outlineLevel="0" collapsed="false">
      <c r="A136" s="1" t="n">
        <v>12.8</v>
      </c>
      <c r="B136" s="1" t="n">
        <v>1000</v>
      </c>
      <c r="C136" s="1" t="n">
        <v>-1.452861</v>
      </c>
      <c r="D136" s="1" t="n">
        <v>-1.255792</v>
      </c>
      <c r="E136" s="1" t="n">
        <v>-2.108974</v>
      </c>
      <c r="F136" s="1" t="n">
        <v>387.063929</v>
      </c>
      <c r="G136" s="1" t="n">
        <v>386.452089</v>
      </c>
      <c r="H136" s="1" t="n">
        <v>382.293569</v>
      </c>
      <c r="I136" s="1" t="n">
        <v>386.452089</v>
      </c>
      <c r="J136" s="1" t="n">
        <v>556.976841</v>
      </c>
      <c r="K136" s="1" t="n">
        <v>276.09812</v>
      </c>
      <c r="L136" s="1" t="n">
        <v>382.293569</v>
      </c>
      <c r="M136" s="1" t="n">
        <v>276.09812</v>
      </c>
      <c r="N136" s="1" t="n">
        <v>687.486914</v>
      </c>
    </row>
    <row r="137" customFormat="false" ht="13" hidden="false" customHeight="false" outlineLevel="0" collapsed="false">
      <c r="A137" s="1" t="n">
        <v>12.9</v>
      </c>
      <c r="B137" s="1" t="n">
        <v>1000</v>
      </c>
      <c r="C137" s="1" t="n">
        <v>-1.438627</v>
      </c>
      <c r="D137" s="1" t="n">
        <v>-1.22505</v>
      </c>
      <c r="E137" s="1" t="n">
        <v>-2.152812</v>
      </c>
      <c r="F137" s="1" t="n">
        <v>386.9182</v>
      </c>
      <c r="G137" s="1" t="n">
        <v>385.557937</v>
      </c>
      <c r="H137" s="1" t="n">
        <v>384.473592</v>
      </c>
      <c r="I137" s="1" t="n">
        <v>385.557937</v>
      </c>
      <c r="J137" s="1" t="n">
        <v>556.972983</v>
      </c>
      <c r="K137" s="1" t="n">
        <v>277.605152</v>
      </c>
      <c r="L137" s="1" t="n">
        <v>384.473592</v>
      </c>
      <c r="M137" s="1" t="n">
        <v>277.605152</v>
      </c>
      <c r="N137" s="1" t="n">
        <v>693.234032</v>
      </c>
    </row>
    <row r="138" customFormat="false" ht="13" hidden="false" customHeight="false" outlineLevel="0" collapsed="false">
      <c r="A138" s="1" t="n">
        <v>13</v>
      </c>
      <c r="B138" s="1" t="n">
        <v>1000</v>
      </c>
      <c r="C138" s="1" t="n">
        <v>-1.490685</v>
      </c>
      <c r="D138" s="1" t="n">
        <v>-1.280088</v>
      </c>
      <c r="E138" s="1" t="n">
        <v>-2.273313</v>
      </c>
      <c r="F138" s="1" t="n">
        <v>388.071691</v>
      </c>
      <c r="G138" s="1" t="n">
        <v>385.346794</v>
      </c>
      <c r="H138" s="1" t="n">
        <v>384.488162</v>
      </c>
      <c r="I138" s="1" t="n">
        <v>385.346794</v>
      </c>
      <c r="J138" s="1" t="n">
        <v>555.997181</v>
      </c>
      <c r="K138" s="1" t="n">
        <v>275.46331</v>
      </c>
      <c r="L138" s="1" t="n">
        <v>384.488162</v>
      </c>
      <c r="M138" s="1" t="n">
        <v>275.46331</v>
      </c>
      <c r="N138" s="1" t="n">
        <v>694.46783</v>
      </c>
    </row>
    <row r="139" customFormat="false" ht="13" hidden="false" customHeight="false" outlineLevel="0" collapsed="false">
      <c r="A139" s="1" t="n">
        <v>13.1</v>
      </c>
      <c r="B139" s="1" t="n">
        <v>1000</v>
      </c>
      <c r="C139" s="1" t="n">
        <v>-1.506609</v>
      </c>
      <c r="D139" s="1" t="n">
        <v>-1.304373</v>
      </c>
      <c r="E139" s="1" t="n">
        <v>-2.265367</v>
      </c>
      <c r="F139" s="1" t="n">
        <v>391.650038</v>
      </c>
      <c r="G139" s="1" t="n">
        <v>389.159088</v>
      </c>
      <c r="H139" s="1" t="n">
        <v>388.345272</v>
      </c>
      <c r="I139" s="1" t="n">
        <v>389.159088</v>
      </c>
      <c r="J139" s="1" t="n">
        <v>560.00869</v>
      </c>
      <c r="K139" s="1" t="n">
        <v>280.775846</v>
      </c>
      <c r="L139" s="1" t="n">
        <v>388.345272</v>
      </c>
      <c r="M139" s="1" t="n">
        <v>280.775846</v>
      </c>
      <c r="N139" s="1" t="n">
        <v>697.990116</v>
      </c>
    </row>
    <row r="140" customFormat="false" ht="13" hidden="false" customHeight="false" outlineLevel="0" collapsed="false">
      <c r="A140" s="1" t="n">
        <v>13.2</v>
      </c>
      <c r="B140" s="1" t="n">
        <v>1000</v>
      </c>
      <c r="C140" s="1" t="n">
        <v>-1.502511</v>
      </c>
      <c r="D140" s="1" t="n">
        <v>-1.266257</v>
      </c>
      <c r="E140" s="1" t="n">
        <v>-2.23179</v>
      </c>
      <c r="F140" s="1" t="n">
        <v>390.88625</v>
      </c>
      <c r="G140" s="1" t="n">
        <v>388.345664</v>
      </c>
      <c r="H140" s="1" t="n">
        <v>388.544543</v>
      </c>
      <c r="I140" s="1" t="n">
        <v>388.345664</v>
      </c>
      <c r="J140" s="1" t="n">
        <v>560.514726</v>
      </c>
      <c r="K140" s="1" t="n">
        <v>280.863434</v>
      </c>
      <c r="L140" s="1" t="n">
        <v>388.544543</v>
      </c>
      <c r="M140" s="1" t="n">
        <v>280.863434</v>
      </c>
      <c r="N140" s="1" t="n">
        <v>700.456231</v>
      </c>
    </row>
    <row r="141" customFormat="false" ht="13" hidden="false" customHeight="false" outlineLevel="0" collapsed="false">
      <c r="A141" s="1" t="n">
        <v>13.3</v>
      </c>
      <c r="B141" s="1" t="n">
        <v>1000</v>
      </c>
      <c r="C141" s="1" t="n">
        <v>-1.435969</v>
      </c>
      <c r="D141" s="1" t="n">
        <v>-1.20571</v>
      </c>
      <c r="E141" s="1" t="n">
        <v>-2.266164</v>
      </c>
      <c r="F141" s="1" t="n">
        <v>392.940101</v>
      </c>
      <c r="G141" s="1" t="n">
        <v>388.929352</v>
      </c>
      <c r="H141" s="1" t="n">
        <v>392.194636</v>
      </c>
      <c r="I141" s="1" t="n">
        <v>388.929352</v>
      </c>
      <c r="J141" s="1" t="n">
        <v>560.054709</v>
      </c>
      <c r="K141" s="1" t="n">
        <v>282.374419</v>
      </c>
      <c r="L141" s="1" t="n">
        <v>392.194636</v>
      </c>
      <c r="M141" s="1" t="n">
        <v>282.374419</v>
      </c>
      <c r="N141" s="1" t="n">
        <v>708.396901</v>
      </c>
    </row>
    <row r="142" customFormat="false" ht="13" hidden="false" customHeight="false" outlineLevel="0" collapsed="false">
      <c r="A142" s="1" t="n">
        <v>13.4</v>
      </c>
      <c r="B142" s="1" t="n">
        <v>1000</v>
      </c>
      <c r="C142" s="1" t="n">
        <v>-1.479731</v>
      </c>
      <c r="D142" s="1" t="n">
        <v>-1.197498</v>
      </c>
      <c r="E142" s="1" t="n">
        <v>-2.367088</v>
      </c>
      <c r="F142" s="1" t="n">
        <v>399.790504</v>
      </c>
      <c r="G142" s="1" t="n">
        <v>393.582757</v>
      </c>
      <c r="H142" s="1" t="n">
        <v>399.974368</v>
      </c>
      <c r="I142" s="1" t="n">
        <v>393.582757</v>
      </c>
      <c r="J142" s="1" t="n">
        <v>562.993733</v>
      </c>
      <c r="K142" s="1" t="n">
        <v>286.923689</v>
      </c>
      <c r="L142" s="1" t="n">
        <v>399.974368</v>
      </c>
      <c r="M142" s="1" t="n">
        <v>286.923689</v>
      </c>
      <c r="N142" s="1" t="n">
        <v>720.960139</v>
      </c>
    </row>
    <row r="143" customFormat="false" ht="13" hidden="false" customHeight="false" outlineLevel="0" collapsed="false">
      <c r="A143" s="1" t="n">
        <v>13.5</v>
      </c>
      <c r="B143" s="1" t="n">
        <v>1000</v>
      </c>
      <c r="C143" s="1" t="n">
        <v>-1.504383</v>
      </c>
      <c r="D143" s="1" t="n">
        <v>-1.185825</v>
      </c>
      <c r="E143" s="1" t="n">
        <v>-2.391335</v>
      </c>
      <c r="F143" s="1" t="n">
        <v>406.157423</v>
      </c>
      <c r="G143" s="1" t="n">
        <v>396.590045</v>
      </c>
      <c r="H143" s="1" t="n">
        <v>406.215322</v>
      </c>
      <c r="I143" s="1" t="n">
        <v>396.590045</v>
      </c>
      <c r="J143" s="1" t="n">
        <v>563.830156</v>
      </c>
      <c r="K143" s="1" t="n">
        <v>288.478305</v>
      </c>
      <c r="L143" s="1" t="n">
        <v>406.215322</v>
      </c>
      <c r="M143" s="1" t="n">
        <v>288.478305</v>
      </c>
      <c r="N143" s="1" t="n">
        <v>731.069079</v>
      </c>
    </row>
    <row r="144" customFormat="false" ht="13" hidden="false" customHeight="false" outlineLevel="0" collapsed="false">
      <c r="A144" s="1" t="n">
        <v>13.6</v>
      </c>
      <c r="B144" s="1" t="n">
        <v>1000</v>
      </c>
      <c r="C144" s="1" t="n">
        <v>-1.442876</v>
      </c>
      <c r="D144" s="1" t="n">
        <v>-1.127514</v>
      </c>
      <c r="E144" s="1" t="n">
        <v>-2.324775</v>
      </c>
      <c r="F144" s="1" t="n">
        <v>411.685877</v>
      </c>
      <c r="G144" s="1" t="n">
        <v>401.453619</v>
      </c>
      <c r="H144" s="1" t="n">
        <v>412.75935</v>
      </c>
      <c r="I144" s="1" t="n">
        <v>401.453619</v>
      </c>
      <c r="J144" s="1" t="n">
        <v>569.336656</v>
      </c>
      <c r="K144" s="1" t="n">
        <v>294.245094</v>
      </c>
      <c r="L144" s="1" t="n">
        <v>412.75935</v>
      </c>
      <c r="M144" s="1" t="n">
        <v>294.245094</v>
      </c>
      <c r="N144" s="1" t="n">
        <v>736.525301</v>
      </c>
    </row>
    <row r="145" customFormat="false" ht="13" hidden="false" customHeight="false" outlineLevel="0" collapsed="false">
      <c r="A145" s="1" t="n">
        <v>13.7</v>
      </c>
      <c r="B145" s="1" t="n">
        <v>1000</v>
      </c>
      <c r="C145" s="1" t="n">
        <v>-1.418438</v>
      </c>
      <c r="D145" s="1" t="n">
        <v>-1.033186</v>
      </c>
      <c r="E145" s="1" t="n">
        <v>-2.386589</v>
      </c>
      <c r="F145" s="1" t="n">
        <v>414.377505</v>
      </c>
      <c r="G145" s="1" t="n">
        <v>404.648636</v>
      </c>
      <c r="H145" s="1" t="n">
        <v>414.657753</v>
      </c>
      <c r="I145" s="1" t="n">
        <v>404.648636</v>
      </c>
      <c r="J145" s="1" t="n">
        <v>573.058808</v>
      </c>
      <c r="K145" s="1" t="n">
        <v>296.845844</v>
      </c>
      <c r="L145" s="1" t="n">
        <v>414.657753</v>
      </c>
      <c r="M145" s="1" t="n">
        <v>296.845844</v>
      </c>
      <c r="N145" s="1" t="n">
        <v>740.29448</v>
      </c>
    </row>
    <row r="146" customFormat="false" ht="13" hidden="false" customHeight="false" outlineLevel="0" collapsed="false">
      <c r="A146" s="1" t="n">
        <v>13.8</v>
      </c>
      <c r="B146" s="1" t="n">
        <v>1000</v>
      </c>
      <c r="C146" s="1" t="n">
        <v>-1.422647</v>
      </c>
      <c r="D146" s="1" t="n">
        <v>-1.077735</v>
      </c>
      <c r="E146" s="1" t="n">
        <v>-2.366236</v>
      </c>
      <c r="F146" s="1" t="n">
        <v>416.528336</v>
      </c>
      <c r="G146" s="1" t="n">
        <v>406.425635</v>
      </c>
      <c r="H146" s="1" t="n">
        <v>416.931074</v>
      </c>
      <c r="I146" s="1" t="n">
        <v>406.425635</v>
      </c>
      <c r="J146" s="1" t="n">
        <v>576.903636</v>
      </c>
      <c r="K146" s="1" t="n">
        <v>299.184918</v>
      </c>
      <c r="L146" s="1" t="n">
        <v>416.931074</v>
      </c>
      <c r="M146" s="1" t="n">
        <v>299.184918</v>
      </c>
      <c r="N146" s="1" t="n">
        <v>740.973473</v>
      </c>
    </row>
    <row r="147" customFormat="false" ht="13" hidden="false" customHeight="false" outlineLevel="0" collapsed="false">
      <c r="A147" s="1" t="n">
        <v>13.9</v>
      </c>
      <c r="B147" s="1" t="n">
        <v>1000</v>
      </c>
      <c r="C147" s="1" t="n">
        <v>-1.479562</v>
      </c>
      <c r="D147" s="1" t="n">
        <v>-1.153506</v>
      </c>
      <c r="E147" s="1" t="n">
        <v>-2.370931</v>
      </c>
      <c r="F147" s="1" t="n">
        <v>418.009815</v>
      </c>
      <c r="G147" s="1" t="n">
        <v>407.719227</v>
      </c>
      <c r="H147" s="1" t="n">
        <v>418.822651</v>
      </c>
      <c r="I147" s="1" t="n">
        <v>407.719227</v>
      </c>
      <c r="J147" s="1" t="n">
        <v>580.994306</v>
      </c>
      <c r="K147" s="1" t="n">
        <v>298.290462</v>
      </c>
      <c r="L147" s="1" t="n">
        <v>418.822651</v>
      </c>
      <c r="M147" s="1" t="n">
        <v>298.290462</v>
      </c>
      <c r="N147" s="1" t="n">
        <v>748.113825</v>
      </c>
    </row>
    <row r="148" customFormat="false" ht="13" hidden="false" customHeight="false" outlineLevel="0" collapsed="false">
      <c r="A148" s="1" t="n">
        <v>14</v>
      </c>
      <c r="B148" s="1" t="n">
        <v>1000</v>
      </c>
      <c r="C148" s="1" t="n">
        <v>-1.520998</v>
      </c>
      <c r="D148" s="1" t="n">
        <v>-1.243774</v>
      </c>
      <c r="E148" s="1" t="n">
        <v>-2.379799</v>
      </c>
      <c r="F148" s="1" t="n">
        <v>421.964443</v>
      </c>
      <c r="G148" s="1" t="n">
        <v>410.45042</v>
      </c>
      <c r="H148" s="1" t="n">
        <v>425.742586</v>
      </c>
      <c r="I148" s="1" t="n">
        <v>410.45042</v>
      </c>
      <c r="J148" s="1" t="n">
        <v>583.315972</v>
      </c>
      <c r="K148" s="1" t="n">
        <v>303.160769</v>
      </c>
      <c r="L148" s="1" t="n">
        <v>425.742586</v>
      </c>
      <c r="M148" s="1" t="n">
        <v>303.160769</v>
      </c>
      <c r="N148" s="1" t="n">
        <v>759.061106</v>
      </c>
    </row>
    <row r="149" customFormat="false" ht="13" hidden="false" customHeight="false" outlineLevel="0" collapsed="false">
      <c r="A149" s="1" t="n">
        <v>14.1</v>
      </c>
      <c r="B149" s="1" t="n">
        <v>1000</v>
      </c>
      <c r="C149" s="1" t="n">
        <v>-1.500494</v>
      </c>
      <c r="D149" s="1" t="n">
        <v>-1.186977</v>
      </c>
      <c r="E149" s="1" t="n">
        <v>-2.467569</v>
      </c>
      <c r="F149" s="1" t="n">
        <v>425.1051</v>
      </c>
      <c r="G149" s="1" t="n">
        <v>413.131281</v>
      </c>
      <c r="H149" s="1" t="n">
        <v>430.517236</v>
      </c>
      <c r="I149" s="1" t="n">
        <v>413.131281</v>
      </c>
      <c r="J149" s="1" t="n">
        <v>587.200431</v>
      </c>
      <c r="K149" s="1" t="n">
        <v>306.822191</v>
      </c>
      <c r="L149" s="1" t="n">
        <v>430.517236</v>
      </c>
      <c r="M149" s="1" t="n">
        <v>306.822191</v>
      </c>
      <c r="N149" s="1" t="n">
        <v>767.415896</v>
      </c>
    </row>
    <row r="150" customFormat="false" ht="13" hidden="false" customHeight="false" outlineLevel="0" collapsed="false">
      <c r="A150" s="1" t="n">
        <v>14.2</v>
      </c>
      <c r="B150" s="1" t="n">
        <v>1000</v>
      </c>
      <c r="C150" s="1" t="n">
        <v>-1.476403</v>
      </c>
      <c r="D150" s="1" t="n">
        <v>-1.21438</v>
      </c>
      <c r="E150" s="1" t="n">
        <v>-2.399647</v>
      </c>
      <c r="F150" s="1" t="n">
        <v>427.118926</v>
      </c>
      <c r="G150" s="1" t="n">
        <v>416.280843</v>
      </c>
      <c r="H150" s="1" t="n">
        <v>430.820715</v>
      </c>
      <c r="I150" s="1" t="n">
        <v>416.280843</v>
      </c>
      <c r="J150" s="1" t="n">
        <v>591.971157</v>
      </c>
      <c r="K150" s="1" t="n">
        <v>306.636837</v>
      </c>
      <c r="L150" s="1" t="n">
        <v>430.820715</v>
      </c>
      <c r="M150" s="1" t="n">
        <v>306.636837</v>
      </c>
      <c r="N150" s="1" t="n">
        <v>770.514879</v>
      </c>
    </row>
    <row r="151" customFormat="false" ht="13" hidden="false" customHeight="false" outlineLevel="0" collapsed="false">
      <c r="A151" s="1" t="n">
        <v>14.3</v>
      </c>
      <c r="B151" s="1" t="n">
        <v>1000</v>
      </c>
      <c r="C151" s="1" t="n">
        <v>-1.423204</v>
      </c>
      <c r="D151" s="1" t="n">
        <v>-1.133028</v>
      </c>
      <c r="E151" s="1" t="n">
        <v>-2.411311</v>
      </c>
      <c r="F151" s="1" t="n">
        <v>430.217073</v>
      </c>
      <c r="G151" s="1" t="n">
        <v>419.950001</v>
      </c>
      <c r="H151" s="1" t="n">
        <v>430.972589</v>
      </c>
      <c r="I151" s="1" t="n">
        <v>419.950001</v>
      </c>
      <c r="J151" s="1" t="n">
        <v>597.591968</v>
      </c>
      <c r="K151" s="1" t="n">
        <v>306.652758</v>
      </c>
      <c r="L151" s="1" t="n">
        <v>430.972589</v>
      </c>
      <c r="M151" s="1" t="n">
        <v>306.652758</v>
      </c>
      <c r="N151" s="1" t="n">
        <v>769.349274</v>
      </c>
    </row>
    <row r="152" customFormat="false" ht="13" hidden="false" customHeight="false" outlineLevel="0" collapsed="false">
      <c r="A152" s="1" t="n">
        <v>14.4</v>
      </c>
      <c r="B152" s="1" t="n">
        <v>1000</v>
      </c>
      <c r="C152" s="1" t="n">
        <v>-1.417217</v>
      </c>
      <c r="D152" s="1" t="n">
        <v>-1.109157</v>
      </c>
      <c r="E152" s="1" t="n">
        <v>-2.494809</v>
      </c>
      <c r="F152" s="1" t="n">
        <v>427.871574</v>
      </c>
      <c r="G152" s="1" t="n">
        <v>417.484686</v>
      </c>
      <c r="H152" s="1" t="n">
        <v>428.686626</v>
      </c>
      <c r="I152" s="1" t="n">
        <v>417.484686</v>
      </c>
      <c r="J152" s="1" t="n">
        <v>594.465828</v>
      </c>
      <c r="K152" s="1" t="n">
        <v>305.672243</v>
      </c>
      <c r="L152" s="1" t="n">
        <v>428.686626</v>
      </c>
      <c r="M152" s="1" t="n">
        <v>305.672243</v>
      </c>
      <c r="N152" s="1" t="n">
        <v>768.503518</v>
      </c>
    </row>
    <row r="153" customFormat="false" ht="13" hidden="false" customHeight="false" outlineLevel="0" collapsed="false">
      <c r="A153" s="1" t="n">
        <v>14.5</v>
      </c>
      <c r="B153" s="1" t="n">
        <v>1000</v>
      </c>
      <c r="C153" s="1" t="n">
        <v>-1.471734</v>
      </c>
      <c r="D153" s="1" t="n">
        <v>-1.190533</v>
      </c>
      <c r="E153" s="1" t="n">
        <v>-2.488704</v>
      </c>
      <c r="F153" s="1" t="n">
        <v>430.144589</v>
      </c>
      <c r="G153" s="1" t="n">
        <v>421.834221</v>
      </c>
      <c r="H153" s="1" t="n">
        <v>429.628382</v>
      </c>
      <c r="I153" s="1" t="n">
        <v>421.834221</v>
      </c>
      <c r="J153" s="1" t="n">
        <v>603.154765</v>
      </c>
      <c r="K153" s="1" t="n">
        <v>306.69136</v>
      </c>
      <c r="L153" s="1" t="n">
        <v>429.628382</v>
      </c>
      <c r="M153" s="1" t="n">
        <v>306.69136</v>
      </c>
      <c r="N153" s="1" t="n">
        <v>771.661971</v>
      </c>
    </row>
    <row r="154" customFormat="false" ht="13" hidden="false" customHeight="false" outlineLevel="0" collapsed="false">
      <c r="A154" s="1" t="n">
        <v>14.6</v>
      </c>
      <c r="B154" s="1" t="n">
        <v>1000</v>
      </c>
      <c r="C154" s="1" t="n">
        <v>-1.428894</v>
      </c>
      <c r="D154" s="1" t="n">
        <v>-1.192921</v>
      </c>
      <c r="E154" s="1" t="n">
        <v>-2.469702</v>
      </c>
      <c r="F154" s="1" t="n">
        <v>430.733313</v>
      </c>
      <c r="G154" s="1" t="n">
        <v>421.614609</v>
      </c>
      <c r="H154" s="1" t="n">
        <v>432.603558</v>
      </c>
      <c r="I154" s="1" t="n">
        <v>421.614609</v>
      </c>
      <c r="J154" s="1" t="n">
        <v>602.536118</v>
      </c>
      <c r="K154" s="1" t="n">
        <v>307.247528</v>
      </c>
      <c r="L154" s="1" t="n">
        <v>432.603558</v>
      </c>
      <c r="M154" s="1" t="n">
        <v>307.247528</v>
      </c>
      <c r="N154" s="1" t="n">
        <v>777.668483</v>
      </c>
    </row>
    <row r="155" customFormat="false" ht="13" hidden="false" customHeight="false" outlineLevel="0" collapsed="false">
      <c r="A155" s="1" t="n">
        <v>14.7</v>
      </c>
      <c r="B155" s="1" t="n">
        <v>1000</v>
      </c>
      <c r="C155" s="1" t="n">
        <v>-1.405265</v>
      </c>
      <c r="D155" s="1" t="n">
        <v>-1.160885</v>
      </c>
      <c r="E155" s="1" t="n">
        <v>-2.424968</v>
      </c>
      <c r="F155" s="1" t="n">
        <v>430.918793</v>
      </c>
      <c r="G155" s="1" t="n">
        <v>421.586942</v>
      </c>
      <c r="H155" s="1" t="n">
        <v>434.893242</v>
      </c>
      <c r="I155" s="1" t="n">
        <v>421.586942</v>
      </c>
      <c r="J155" s="1" t="n">
        <v>603.113811</v>
      </c>
      <c r="K155" s="1" t="n">
        <v>308.439701</v>
      </c>
      <c r="L155" s="1" t="n">
        <v>434.893242</v>
      </c>
      <c r="M155" s="1" t="n">
        <v>308.439701</v>
      </c>
      <c r="N155" s="1" t="n">
        <v>785.054445</v>
      </c>
    </row>
    <row r="156" customFormat="false" ht="13" hidden="false" customHeight="false" outlineLevel="0" collapsed="false">
      <c r="A156" s="1" t="n">
        <v>14.8</v>
      </c>
      <c r="B156" s="1" t="n">
        <v>1000</v>
      </c>
      <c r="C156" s="1" t="n">
        <v>-1.39248</v>
      </c>
      <c r="D156" s="1" t="n">
        <v>-1.133554</v>
      </c>
      <c r="E156" s="1" t="n">
        <v>-2.419243</v>
      </c>
      <c r="F156" s="1" t="n">
        <v>432.167738</v>
      </c>
      <c r="G156" s="1" t="n">
        <v>424.5792</v>
      </c>
      <c r="H156" s="1" t="n">
        <v>434.949174</v>
      </c>
      <c r="I156" s="1" t="n">
        <v>424.5792</v>
      </c>
      <c r="J156" s="1" t="n">
        <v>606.650465</v>
      </c>
      <c r="K156" s="1" t="n">
        <v>311.561206</v>
      </c>
      <c r="L156" s="1" t="n">
        <v>434.949174</v>
      </c>
      <c r="M156" s="1" t="n">
        <v>311.561206</v>
      </c>
      <c r="N156" s="1" t="n">
        <v>784.278067</v>
      </c>
    </row>
    <row r="157" customFormat="false" ht="13" hidden="false" customHeight="false" outlineLevel="0" collapsed="false">
      <c r="A157" s="1" t="n">
        <v>14.9</v>
      </c>
      <c r="B157" s="1" t="n">
        <v>1000</v>
      </c>
      <c r="C157" s="1" t="n">
        <v>-1.403684</v>
      </c>
      <c r="D157" s="1" t="n">
        <v>-1.191364</v>
      </c>
      <c r="E157" s="1" t="n">
        <v>-2.432619</v>
      </c>
      <c r="F157" s="1" t="n">
        <v>438.420809</v>
      </c>
      <c r="G157" s="1" t="n">
        <v>430.938515</v>
      </c>
      <c r="H157" s="1" t="n">
        <v>444.016012</v>
      </c>
      <c r="I157" s="1" t="n">
        <v>430.938515</v>
      </c>
      <c r="J157" s="1" t="n">
        <v>612.781165</v>
      </c>
      <c r="K157" s="1" t="n">
        <v>320.804886</v>
      </c>
      <c r="L157" s="1" t="n">
        <v>444.016012</v>
      </c>
      <c r="M157" s="1" t="n">
        <v>320.804886</v>
      </c>
      <c r="N157" s="1" t="n">
        <v>797.672463</v>
      </c>
    </row>
    <row r="158" customFormat="false" ht="13" hidden="false" customHeight="false" outlineLevel="0" collapsed="false">
      <c r="A158" s="1" t="n">
        <v>15</v>
      </c>
      <c r="B158" s="1" t="n">
        <v>1000</v>
      </c>
      <c r="C158" s="1" t="n">
        <v>-1.416358</v>
      </c>
      <c r="D158" s="1" t="n">
        <v>-1.138945</v>
      </c>
      <c r="E158" s="1" t="n">
        <v>-2.466325</v>
      </c>
      <c r="F158" s="1" t="n">
        <v>443.675274</v>
      </c>
      <c r="G158" s="1" t="n">
        <v>436.315045</v>
      </c>
      <c r="H158" s="1" t="n">
        <v>449.15522</v>
      </c>
      <c r="I158" s="1" t="n">
        <v>436.315045</v>
      </c>
      <c r="J158" s="1" t="n">
        <v>621.234485</v>
      </c>
      <c r="K158" s="1" t="n">
        <v>324.39526</v>
      </c>
      <c r="L158" s="1" t="n">
        <v>449.15522</v>
      </c>
      <c r="M158" s="1" t="n">
        <v>324.39526</v>
      </c>
      <c r="N158" s="1" t="n">
        <v>806.586272</v>
      </c>
    </row>
    <row r="159" customFormat="false" ht="13" hidden="false" customHeight="false" outlineLevel="0" collapsed="false">
      <c r="A159" s="1" t="n">
        <v>15.1</v>
      </c>
      <c r="B159" s="1" t="n">
        <v>1000</v>
      </c>
      <c r="C159" s="1" t="n">
        <v>-1.425523</v>
      </c>
      <c r="D159" s="1" t="n">
        <v>-1.160897</v>
      </c>
      <c r="E159" s="1" t="n">
        <v>-2.52172</v>
      </c>
      <c r="F159" s="1" t="n">
        <v>446.239411</v>
      </c>
      <c r="G159" s="1" t="n">
        <v>440.038591</v>
      </c>
      <c r="H159" s="1" t="n">
        <v>451.796043</v>
      </c>
      <c r="I159" s="1" t="n">
        <v>440.038591</v>
      </c>
      <c r="J159" s="1" t="n">
        <v>626.943398</v>
      </c>
      <c r="K159" s="1" t="n">
        <v>328.519776</v>
      </c>
      <c r="L159" s="1" t="n">
        <v>451.796043</v>
      </c>
      <c r="M159" s="1" t="n">
        <v>328.519776</v>
      </c>
      <c r="N159" s="1" t="n">
        <v>811.07258</v>
      </c>
    </row>
    <row r="160" customFormat="false" ht="13" hidden="false" customHeight="false" outlineLevel="0" collapsed="false">
      <c r="A160" s="1" t="n">
        <v>15.2</v>
      </c>
      <c r="B160" s="1" t="n">
        <v>1000</v>
      </c>
      <c r="C160" s="1" t="n">
        <v>-1.500623</v>
      </c>
      <c r="D160" s="1" t="n">
        <v>-1.240057</v>
      </c>
      <c r="E160" s="1" t="n">
        <v>-2.543958</v>
      </c>
      <c r="F160" s="1" t="n">
        <v>450.542892</v>
      </c>
      <c r="G160" s="1" t="n">
        <v>444.698815</v>
      </c>
      <c r="H160" s="1" t="n">
        <v>456.910476</v>
      </c>
      <c r="I160" s="1" t="n">
        <v>444.698815</v>
      </c>
      <c r="J160" s="1" t="n">
        <v>632.588657</v>
      </c>
      <c r="K160" s="1" t="n">
        <v>333.891631</v>
      </c>
      <c r="L160" s="1" t="n">
        <v>456.910476</v>
      </c>
      <c r="M160" s="1" t="n">
        <v>333.891631</v>
      </c>
      <c r="N160" s="1" t="n">
        <v>819.898441</v>
      </c>
    </row>
    <row r="161" customFormat="false" ht="13" hidden="false" customHeight="false" outlineLevel="0" collapsed="false">
      <c r="A161" s="1" t="n">
        <v>15.3</v>
      </c>
      <c r="B161" s="1" t="n">
        <v>1000</v>
      </c>
      <c r="C161" s="1" t="n">
        <v>-1.474352</v>
      </c>
      <c r="D161" s="1" t="n">
        <v>-1.245054</v>
      </c>
      <c r="E161" s="1" t="n">
        <v>-2.458426</v>
      </c>
      <c r="F161" s="1" t="n">
        <v>458.91497</v>
      </c>
      <c r="G161" s="1" t="n">
        <v>454.259283</v>
      </c>
      <c r="H161" s="1" t="n">
        <v>464.85158</v>
      </c>
      <c r="I161" s="1" t="n">
        <v>454.259283</v>
      </c>
      <c r="J161" s="1" t="n">
        <v>643.369525</v>
      </c>
      <c r="K161" s="1" t="n">
        <v>343.244117</v>
      </c>
      <c r="L161" s="1" t="n">
        <v>464.85158</v>
      </c>
      <c r="M161" s="1" t="n">
        <v>343.244117</v>
      </c>
      <c r="N161" s="1" t="n">
        <v>828.72787</v>
      </c>
    </row>
    <row r="162" customFormat="false" ht="13" hidden="false" customHeight="false" outlineLevel="0" collapsed="false">
      <c r="A162" s="1" t="n">
        <v>15.4</v>
      </c>
      <c r="B162" s="1" t="n">
        <v>1000</v>
      </c>
      <c r="C162" s="1" t="n">
        <v>-1.563981</v>
      </c>
      <c r="D162" s="1" t="n">
        <v>-1.295384</v>
      </c>
      <c r="E162" s="1" t="n">
        <v>-2.603715</v>
      </c>
      <c r="F162" s="1" t="n">
        <v>461.576902</v>
      </c>
      <c r="G162" s="1" t="n">
        <v>457.477278</v>
      </c>
      <c r="H162" s="1" t="n">
        <v>469.227002</v>
      </c>
      <c r="I162" s="1" t="n">
        <v>457.477278</v>
      </c>
      <c r="J162" s="1" t="n">
        <v>647.516804</v>
      </c>
      <c r="K162" s="1" t="n">
        <v>348.076852</v>
      </c>
      <c r="L162" s="1" t="n">
        <v>469.227002</v>
      </c>
      <c r="M162" s="1" t="n">
        <v>348.076852</v>
      </c>
      <c r="N162" s="1" t="n">
        <v>836.796144</v>
      </c>
    </row>
    <row r="163" customFormat="false" ht="13" hidden="false" customHeight="false" outlineLevel="0" collapsed="false">
      <c r="A163" s="1" t="n">
        <v>15.5</v>
      </c>
      <c r="B163" s="1" t="n">
        <v>1000</v>
      </c>
      <c r="C163" s="1" t="n">
        <v>-1.592238</v>
      </c>
      <c r="D163" s="1" t="n">
        <v>-1.319984</v>
      </c>
      <c r="E163" s="1" t="n">
        <v>-2.576262</v>
      </c>
      <c r="F163" s="1" t="n">
        <v>463.113259</v>
      </c>
      <c r="G163" s="1" t="n">
        <v>460.058999</v>
      </c>
      <c r="H163" s="1" t="n">
        <v>470.230848</v>
      </c>
      <c r="I163" s="1" t="n">
        <v>460.058999</v>
      </c>
      <c r="J163" s="1" t="n">
        <v>649.327685</v>
      </c>
      <c r="K163" s="1" t="n">
        <v>351.066809</v>
      </c>
      <c r="L163" s="1" t="n">
        <v>470.230848</v>
      </c>
      <c r="M163" s="1" t="n">
        <v>351.066809</v>
      </c>
      <c r="N163" s="1" t="n">
        <v>840.740717</v>
      </c>
    </row>
    <row r="164" customFormat="false" ht="13" hidden="false" customHeight="false" outlineLevel="0" collapsed="false">
      <c r="A164" s="1" t="n">
        <v>15.6</v>
      </c>
      <c r="B164" s="1" t="n">
        <v>1000</v>
      </c>
      <c r="C164" s="1" t="n">
        <v>-1.62003</v>
      </c>
      <c r="D164" s="1" t="n">
        <v>-1.351843</v>
      </c>
      <c r="E164" s="1" t="n">
        <v>-2.552531</v>
      </c>
      <c r="F164" s="1" t="n">
        <v>465.982561</v>
      </c>
      <c r="G164" s="1" t="n">
        <v>463.208632</v>
      </c>
      <c r="H164" s="1" t="n">
        <v>473.994897</v>
      </c>
      <c r="I164" s="1" t="n">
        <v>463.208632</v>
      </c>
      <c r="J164" s="1" t="n">
        <v>652.617396</v>
      </c>
      <c r="K164" s="1" t="n">
        <v>355.068957</v>
      </c>
      <c r="L164" s="1" t="n">
        <v>473.994897</v>
      </c>
      <c r="M164" s="1" t="n">
        <v>355.068957</v>
      </c>
      <c r="N164" s="1" t="n">
        <v>850.387745</v>
      </c>
    </row>
    <row r="165" customFormat="false" ht="13" hidden="false" customHeight="false" outlineLevel="0" collapsed="false">
      <c r="A165" s="1" t="n">
        <v>15.7</v>
      </c>
      <c r="B165" s="1" t="n">
        <v>1000</v>
      </c>
      <c r="C165" s="1" t="n">
        <v>-1.703191</v>
      </c>
      <c r="D165" s="1" t="n">
        <v>-1.381379</v>
      </c>
      <c r="E165" s="1" t="n">
        <v>-2.726718</v>
      </c>
      <c r="F165" s="1" t="n">
        <v>469.380989</v>
      </c>
      <c r="G165" s="1" t="n">
        <v>465.701427</v>
      </c>
      <c r="H165" s="1" t="n">
        <v>475.175333</v>
      </c>
      <c r="I165" s="1" t="n">
        <v>465.701427</v>
      </c>
      <c r="J165" s="1" t="n">
        <v>655.644755</v>
      </c>
      <c r="K165" s="1" t="n">
        <v>352.371762</v>
      </c>
      <c r="L165" s="1" t="n">
        <v>475.175333</v>
      </c>
      <c r="M165" s="1" t="n">
        <v>352.371762</v>
      </c>
      <c r="N165" s="1" t="n">
        <v>853.713179</v>
      </c>
    </row>
    <row r="166" customFormat="false" ht="13" hidden="false" customHeight="false" outlineLevel="0" collapsed="false">
      <c r="A166" s="1" t="n">
        <v>15.8</v>
      </c>
      <c r="B166" s="1" t="n">
        <v>1000</v>
      </c>
      <c r="C166" s="1" t="n">
        <v>-1.67509</v>
      </c>
      <c r="D166" s="1" t="n">
        <v>-1.353212</v>
      </c>
      <c r="E166" s="1" t="n">
        <v>-2.719535</v>
      </c>
      <c r="F166" s="1" t="n">
        <v>473.65049</v>
      </c>
      <c r="G166" s="1" t="n">
        <v>470.399576</v>
      </c>
      <c r="H166" s="1" t="n">
        <v>480.033411</v>
      </c>
      <c r="I166" s="1" t="n">
        <v>470.399576</v>
      </c>
      <c r="J166" s="1" t="n">
        <v>662.493119</v>
      </c>
      <c r="K166" s="1" t="n">
        <v>356.193806</v>
      </c>
      <c r="L166" s="1" t="n">
        <v>480.033411</v>
      </c>
      <c r="M166" s="1" t="n">
        <v>356.193806</v>
      </c>
      <c r="N166" s="1" t="n">
        <v>859.951373</v>
      </c>
    </row>
    <row r="167" customFormat="false" ht="13" hidden="false" customHeight="false" outlineLevel="0" collapsed="false">
      <c r="A167" s="1" t="n">
        <v>15.9</v>
      </c>
      <c r="B167" s="1" t="n">
        <v>1000</v>
      </c>
      <c r="C167" s="1" t="n">
        <v>-1.637422</v>
      </c>
      <c r="D167" s="1" t="n">
        <v>-1.325446</v>
      </c>
      <c r="E167" s="1" t="n">
        <v>-2.624147</v>
      </c>
      <c r="F167" s="1" t="n">
        <v>478.015806</v>
      </c>
      <c r="G167" s="1" t="n">
        <v>475.686688</v>
      </c>
      <c r="H167" s="1" t="n">
        <v>482.632245</v>
      </c>
      <c r="I167" s="1" t="n">
        <v>475.686688</v>
      </c>
      <c r="J167" s="1" t="n">
        <v>669.621518</v>
      </c>
      <c r="K167" s="1" t="n">
        <v>359.967504</v>
      </c>
      <c r="L167" s="1" t="n">
        <v>482.632245</v>
      </c>
      <c r="M167" s="1" t="n">
        <v>359.967504</v>
      </c>
      <c r="N167" s="1" t="n">
        <v>864.135481</v>
      </c>
    </row>
    <row r="168" customFormat="false" ht="13" hidden="false" customHeight="false" outlineLevel="0" collapsed="false">
      <c r="A168" s="1" t="n">
        <v>16</v>
      </c>
      <c r="B168" s="1" t="n">
        <v>1000</v>
      </c>
      <c r="C168" s="1" t="n">
        <v>-1.640528</v>
      </c>
      <c r="D168" s="1" t="n">
        <v>-1.350118</v>
      </c>
      <c r="E168" s="1" t="n">
        <v>-2.618983</v>
      </c>
      <c r="F168" s="1" t="n">
        <v>478.840876</v>
      </c>
      <c r="G168" s="1" t="n">
        <v>474.7839</v>
      </c>
      <c r="H168" s="1" t="n">
        <v>484.393291</v>
      </c>
      <c r="I168" s="1" t="n">
        <v>474.7839</v>
      </c>
      <c r="J168" s="1" t="n">
        <v>668.138257</v>
      </c>
      <c r="K168" s="1" t="n">
        <v>358.826786</v>
      </c>
      <c r="L168" s="1" t="n">
        <v>484.393291</v>
      </c>
      <c r="M168" s="1" t="n">
        <v>358.826786</v>
      </c>
      <c r="N168" s="1" t="n">
        <v>869.835436</v>
      </c>
    </row>
    <row r="169" customFormat="false" ht="13" hidden="false" customHeight="false" outlineLevel="0" collapsed="false">
      <c r="A169" s="1" t="n">
        <v>16.1</v>
      </c>
      <c r="B169" s="1" t="n">
        <v>1000</v>
      </c>
      <c r="C169" s="1" t="n">
        <v>-1.681057</v>
      </c>
      <c r="D169" s="1" t="n">
        <v>-1.34991</v>
      </c>
      <c r="E169" s="1" t="n">
        <v>-2.691</v>
      </c>
      <c r="F169" s="1" t="n">
        <v>481.076175</v>
      </c>
      <c r="G169" s="1" t="n">
        <v>479.7602</v>
      </c>
      <c r="H169" s="1" t="n">
        <v>487.61692</v>
      </c>
      <c r="I169" s="1" t="n">
        <v>479.7602</v>
      </c>
      <c r="J169" s="1" t="n">
        <v>678.65461</v>
      </c>
      <c r="K169" s="1" t="n">
        <v>363.047766</v>
      </c>
      <c r="L169" s="1" t="n">
        <v>487.61692</v>
      </c>
      <c r="M169" s="1" t="n">
        <v>363.047766</v>
      </c>
      <c r="N169" s="1" t="n">
        <v>876.168011</v>
      </c>
    </row>
    <row r="170" customFormat="false" ht="13" hidden="false" customHeight="false" outlineLevel="0" collapsed="false">
      <c r="A170" s="1" t="n">
        <v>16.2</v>
      </c>
      <c r="B170" s="1" t="n">
        <v>1000</v>
      </c>
      <c r="C170" s="1" t="n">
        <v>-1.670949</v>
      </c>
      <c r="D170" s="1" t="n">
        <v>-1.323562</v>
      </c>
      <c r="E170" s="1" t="n">
        <v>-2.657582</v>
      </c>
      <c r="F170" s="1" t="n">
        <v>485.00867</v>
      </c>
      <c r="G170" s="1" t="n">
        <v>482.689856</v>
      </c>
      <c r="H170" s="1" t="n">
        <v>489.747502</v>
      </c>
      <c r="I170" s="1" t="n">
        <v>482.689856</v>
      </c>
      <c r="J170" s="1" t="n">
        <v>682.308489</v>
      </c>
      <c r="K170" s="1" t="n">
        <v>364.360101</v>
      </c>
      <c r="L170" s="1" t="n">
        <v>489.747502</v>
      </c>
      <c r="M170" s="1" t="n">
        <v>364.360101</v>
      </c>
      <c r="N170" s="1" t="n">
        <v>874.73507</v>
      </c>
    </row>
    <row r="171" customFormat="false" ht="13" hidden="false" customHeight="false" outlineLevel="0" collapsed="false">
      <c r="A171" s="1" t="n">
        <v>16.3</v>
      </c>
      <c r="B171" s="1" t="n">
        <v>1000</v>
      </c>
      <c r="C171" s="1" t="n">
        <v>-1.675021</v>
      </c>
      <c r="D171" s="1" t="n">
        <v>-1.345941</v>
      </c>
      <c r="E171" s="1" t="n">
        <v>-2.590946</v>
      </c>
      <c r="F171" s="1" t="n">
        <v>482.462371</v>
      </c>
      <c r="G171" s="1" t="n">
        <v>479.097287</v>
      </c>
      <c r="H171" s="1" t="n">
        <v>487.719189</v>
      </c>
      <c r="I171" s="1" t="n">
        <v>479.097287</v>
      </c>
      <c r="J171" s="1" t="n">
        <v>678.675016</v>
      </c>
      <c r="K171" s="1" t="n">
        <v>359.991243</v>
      </c>
      <c r="L171" s="1" t="n">
        <v>487.719189</v>
      </c>
      <c r="M171" s="1" t="n">
        <v>359.991243</v>
      </c>
      <c r="N171" s="1" t="n">
        <v>877.384782</v>
      </c>
    </row>
    <row r="172" customFormat="false" ht="13" hidden="false" customHeight="false" outlineLevel="0" collapsed="false">
      <c r="A172" s="1" t="n">
        <v>16.4</v>
      </c>
      <c r="B172" s="1" t="n">
        <v>1000</v>
      </c>
      <c r="C172" s="1" t="n">
        <v>-1.759558</v>
      </c>
      <c r="D172" s="1" t="n">
        <v>-1.451006</v>
      </c>
      <c r="E172" s="1" t="n">
        <v>-2.686694</v>
      </c>
      <c r="F172" s="1" t="n">
        <v>487.155037</v>
      </c>
      <c r="G172" s="1" t="n">
        <v>484.125666</v>
      </c>
      <c r="H172" s="1" t="n">
        <v>490.523415</v>
      </c>
      <c r="I172" s="1" t="n">
        <v>484.125666</v>
      </c>
      <c r="J172" s="1" t="n">
        <v>684.195216</v>
      </c>
      <c r="K172" s="1" t="n">
        <v>362.196191</v>
      </c>
      <c r="L172" s="1" t="n">
        <v>490.523415</v>
      </c>
      <c r="M172" s="1" t="n">
        <v>362.196191</v>
      </c>
      <c r="N172" s="1" t="n">
        <v>878.961895</v>
      </c>
    </row>
    <row r="173" customFormat="false" ht="13" hidden="false" customHeight="false" outlineLevel="0" collapsed="false">
      <c r="A173" s="1" t="n">
        <v>16.5</v>
      </c>
      <c r="B173" s="1" t="n">
        <v>1000</v>
      </c>
      <c r="C173" s="1" t="n">
        <v>-1.763156</v>
      </c>
      <c r="D173" s="1" t="n">
        <v>-1.429173</v>
      </c>
      <c r="E173" s="1" t="n">
        <v>-2.685341</v>
      </c>
      <c r="F173" s="1" t="n">
        <v>489.67914</v>
      </c>
      <c r="G173" s="1" t="n">
        <v>487.648834</v>
      </c>
      <c r="H173" s="1" t="n">
        <v>490.274948</v>
      </c>
      <c r="I173" s="1" t="n">
        <v>487.648834</v>
      </c>
      <c r="J173" s="1" t="n">
        <v>689.698731</v>
      </c>
      <c r="K173" s="1" t="n">
        <v>362.763096</v>
      </c>
      <c r="L173" s="1" t="n">
        <v>490.274948</v>
      </c>
      <c r="M173" s="1" t="n">
        <v>362.763096</v>
      </c>
      <c r="N173" s="1" t="n">
        <v>878.992055</v>
      </c>
    </row>
    <row r="174" customFormat="false" ht="13" hidden="false" customHeight="false" outlineLevel="0" collapsed="false">
      <c r="A174" s="1" t="n">
        <v>16.6</v>
      </c>
      <c r="B174" s="1" t="n">
        <v>1000</v>
      </c>
      <c r="C174" s="1" t="n">
        <v>-1.713648</v>
      </c>
      <c r="D174" s="1" t="n">
        <v>-1.388868</v>
      </c>
      <c r="E174" s="1" t="n">
        <v>-2.598075</v>
      </c>
      <c r="F174" s="1" t="n">
        <v>494.577887</v>
      </c>
      <c r="G174" s="1" t="n">
        <v>491.438164</v>
      </c>
      <c r="H174" s="1" t="n">
        <v>495.280055</v>
      </c>
      <c r="I174" s="1" t="n">
        <v>491.438164</v>
      </c>
      <c r="J174" s="1" t="n">
        <v>695.726816</v>
      </c>
      <c r="K174" s="1" t="n">
        <v>364.564265</v>
      </c>
      <c r="L174" s="1" t="n">
        <v>495.280055</v>
      </c>
      <c r="M174" s="1" t="n">
        <v>364.564265</v>
      </c>
      <c r="N174" s="1" t="n">
        <v>886.925281</v>
      </c>
    </row>
    <row r="175" customFormat="false" ht="13" hidden="false" customHeight="false" outlineLevel="0" collapsed="false">
      <c r="A175" s="1" t="n">
        <v>16.7</v>
      </c>
      <c r="B175" s="1" t="n">
        <v>1000</v>
      </c>
      <c r="C175" s="1" t="n">
        <v>-1.721939</v>
      </c>
      <c r="D175" s="1" t="n">
        <v>-1.426741</v>
      </c>
      <c r="E175" s="1" t="n">
        <v>-2.458563</v>
      </c>
      <c r="F175" s="1" t="n">
        <v>497.34342</v>
      </c>
      <c r="G175" s="1" t="n">
        <v>496.081831</v>
      </c>
      <c r="H175" s="1" t="n">
        <v>497.046303</v>
      </c>
      <c r="I175" s="1" t="n">
        <v>496.081831</v>
      </c>
      <c r="J175" s="1" t="n">
        <v>703.076061</v>
      </c>
      <c r="K175" s="1" t="n">
        <v>366.092146</v>
      </c>
      <c r="L175" s="1" t="n">
        <v>497.046303</v>
      </c>
      <c r="M175" s="1" t="n">
        <v>366.092146</v>
      </c>
      <c r="N175" s="1" t="n">
        <v>892.727098</v>
      </c>
    </row>
    <row r="176" customFormat="false" ht="13" hidden="false" customHeight="false" outlineLevel="0" collapsed="false">
      <c r="A176" s="1" t="n">
        <v>16.8</v>
      </c>
      <c r="B176" s="1" t="n">
        <v>1000</v>
      </c>
      <c r="C176" s="1" t="n">
        <v>-1.706058</v>
      </c>
      <c r="D176" s="1" t="n">
        <v>-1.383267</v>
      </c>
      <c r="E176" s="1" t="n">
        <v>-2.408215</v>
      </c>
      <c r="F176" s="1" t="n">
        <v>496.630849</v>
      </c>
      <c r="G176" s="1" t="n">
        <v>495.168526</v>
      </c>
      <c r="H176" s="1" t="n">
        <v>495.642921</v>
      </c>
      <c r="I176" s="1" t="n">
        <v>495.168526</v>
      </c>
      <c r="J176" s="1" t="n">
        <v>705.527199</v>
      </c>
      <c r="K176" s="1" t="n">
        <v>362.713524</v>
      </c>
      <c r="L176" s="1" t="n">
        <v>495.642921</v>
      </c>
      <c r="M176" s="1" t="n">
        <v>362.713524</v>
      </c>
      <c r="N176" s="1" t="n">
        <v>893.48247</v>
      </c>
    </row>
    <row r="177" customFormat="false" ht="13" hidden="false" customHeight="false" outlineLevel="0" collapsed="false">
      <c r="A177" s="1" t="n">
        <v>16.9</v>
      </c>
      <c r="B177" s="1" t="n">
        <v>1000</v>
      </c>
      <c r="C177" s="1" t="n">
        <v>-1.756365</v>
      </c>
      <c r="D177" s="1" t="n">
        <v>-1.400512</v>
      </c>
      <c r="E177" s="1" t="n">
        <v>-2.465547</v>
      </c>
      <c r="F177" s="1" t="n">
        <v>496.990955</v>
      </c>
      <c r="G177" s="1" t="n">
        <v>494.858429</v>
      </c>
      <c r="H177" s="1" t="n">
        <v>497.586514</v>
      </c>
      <c r="I177" s="1" t="n">
        <v>494.858429</v>
      </c>
      <c r="J177" s="1" t="n">
        <v>706.293991</v>
      </c>
      <c r="K177" s="1" t="n">
        <v>362.068282</v>
      </c>
      <c r="L177" s="1" t="n">
        <v>497.586514</v>
      </c>
      <c r="M177" s="1" t="n">
        <v>362.068282</v>
      </c>
      <c r="N177" s="1" t="n">
        <v>900.516789</v>
      </c>
    </row>
    <row r="178" customFormat="false" ht="13" hidden="false" customHeight="false" outlineLevel="0" collapsed="false">
      <c r="A178" s="1" t="n">
        <v>17</v>
      </c>
      <c r="B178" s="1" t="n">
        <v>1000</v>
      </c>
      <c r="C178" s="1" t="n">
        <v>-1.801861</v>
      </c>
      <c r="D178" s="1" t="n">
        <v>-1.442593</v>
      </c>
      <c r="E178" s="1" t="n">
        <v>-2.527668</v>
      </c>
      <c r="F178" s="1" t="n">
        <v>495.784414</v>
      </c>
      <c r="G178" s="1" t="n">
        <v>493.47848</v>
      </c>
      <c r="H178" s="1" t="n">
        <v>496.170077</v>
      </c>
      <c r="I178" s="1" t="n">
        <v>493.47848</v>
      </c>
      <c r="J178" s="1" t="n">
        <v>705.632575</v>
      </c>
      <c r="K178" s="1" t="n">
        <v>360.822693</v>
      </c>
      <c r="L178" s="1" t="n">
        <v>496.170077</v>
      </c>
      <c r="M178" s="1" t="n">
        <v>360.822693</v>
      </c>
      <c r="N178" s="1" t="n">
        <v>898.783691</v>
      </c>
    </row>
    <row r="179" customFormat="false" ht="13" hidden="false" customHeight="false" outlineLevel="0" collapsed="false">
      <c r="A179" s="1" t="n">
        <v>17.1</v>
      </c>
      <c r="B179" s="1" t="n">
        <v>1000</v>
      </c>
      <c r="C179" s="1" t="n">
        <v>-1.780411</v>
      </c>
      <c r="D179" s="1" t="n">
        <v>-1.465539</v>
      </c>
      <c r="E179" s="1" t="n">
        <v>-2.479852</v>
      </c>
      <c r="F179" s="1" t="n">
        <v>498.082751</v>
      </c>
      <c r="G179" s="1" t="n">
        <v>496.687058</v>
      </c>
      <c r="H179" s="1" t="n">
        <v>497.887908</v>
      </c>
      <c r="I179" s="1" t="n">
        <v>496.687058</v>
      </c>
      <c r="J179" s="1" t="n">
        <v>711.780592</v>
      </c>
      <c r="K179" s="1" t="n">
        <v>361.502459</v>
      </c>
      <c r="L179" s="1" t="n">
        <v>497.887908</v>
      </c>
      <c r="M179" s="1" t="n">
        <v>361.502459</v>
      </c>
      <c r="N179" s="1" t="n">
        <v>903.827399</v>
      </c>
    </row>
    <row r="180" customFormat="false" ht="13" hidden="false" customHeight="false" outlineLevel="0" collapsed="false">
      <c r="A180" s="1" t="n">
        <v>17.2</v>
      </c>
      <c r="B180" s="1" t="n">
        <v>1000</v>
      </c>
      <c r="C180" s="1" t="n">
        <v>-1.703633</v>
      </c>
      <c r="D180" s="1" t="n">
        <v>-1.396372</v>
      </c>
      <c r="E180" s="1" t="n">
        <v>-2.420762</v>
      </c>
      <c r="F180" s="1" t="n">
        <v>503.099966</v>
      </c>
      <c r="G180" s="1" t="n">
        <v>501.801086</v>
      </c>
      <c r="H180" s="1" t="n">
        <v>501.785308</v>
      </c>
      <c r="I180" s="1" t="n">
        <v>501.801086</v>
      </c>
      <c r="J180" s="1" t="n">
        <v>717.461193</v>
      </c>
      <c r="K180" s="1" t="n">
        <v>365.712436</v>
      </c>
      <c r="L180" s="1" t="n">
        <v>501.785308</v>
      </c>
      <c r="M180" s="1" t="n">
        <v>365.712436</v>
      </c>
      <c r="N180" s="1" t="n">
        <v>905.853285</v>
      </c>
    </row>
    <row r="181" customFormat="false" ht="13" hidden="false" customHeight="false" outlineLevel="0" collapsed="false">
      <c r="A181" s="1" t="n">
        <v>17.3</v>
      </c>
      <c r="B181" s="1" t="n">
        <v>1000</v>
      </c>
      <c r="C181" s="1" t="n">
        <v>-1.694493</v>
      </c>
      <c r="D181" s="1" t="n">
        <v>-1.429592</v>
      </c>
      <c r="E181" s="1" t="n">
        <v>-2.365058</v>
      </c>
      <c r="F181" s="1" t="n">
        <v>504.026215</v>
      </c>
      <c r="G181" s="1" t="n">
        <v>500.924167</v>
      </c>
      <c r="H181" s="1" t="n">
        <v>503.849408</v>
      </c>
      <c r="I181" s="1" t="n">
        <v>500.924167</v>
      </c>
      <c r="J181" s="1" t="n">
        <v>715.802428</v>
      </c>
      <c r="K181" s="1" t="n">
        <v>365.296773</v>
      </c>
      <c r="L181" s="1" t="n">
        <v>503.849408</v>
      </c>
      <c r="M181" s="1" t="n">
        <v>365.296773</v>
      </c>
      <c r="N181" s="1" t="n">
        <v>908.422251</v>
      </c>
    </row>
    <row r="182" customFormat="false" ht="13" hidden="false" customHeight="false" outlineLevel="0" collapsed="false">
      <c r="A182" s="1" t="n">
        <v>17.4</v>
      </c>
      <c r="B182" s="1" t="n">
        <v>1000</v>
      </c>
      <c r="C182" s="1" t="n">
        <v>-1.793861</v>
      </c>
      <c r="D182" s="1" t="n">
        <v>-1.541693</v>
      </c>
      <c r="E182" s="1" t="n">
        <v>-2.475208</v>
      </c>
      <c r="F182" s="1" t="n">
        <v>503.099507</v>
      </c>
      <c r="G182" s="1" t="n">
        <v>499.520397</v>
      </c>
      <c r="H182" s="1" t="n">
        <v>503.865582</v>
      </c>
      <c r="I182" s="1" t="n">
        <v>499.520397</v>
      </c>
      <c r="J182" s="1" t="n">
        <v>715.090627</v>
      </c>
      <c r="K182" s="1" t="n">
        <v>363.010826</v>
      </c>
      <c r="L182" s="1" t="n">
        <v>503.865582</v>
      </c>
      <c r="M182" s="1" t="n">
        <v>363.010826</v>
      </c>
      <c r="N182" s="1" t="n">
        <v>913.753775</v>
      </c>
    </row>
    <row r="183" customFormat="false" ht="13" hidden="false" customHeight="false" outlineLevel="0" collapsed="false">
      <c r="A183" s="1" t="n">
        <v>17.5</v>
      </c>
      <c r="B183" s="1" t="n">
        <v>1000</v>
      </c>
      <c r="C183" s="1" t="n">
        <v>-1.76379</v>
      </c>
      <c r="D183" s="1" t="n">
        <v>-1.471853</v>
      </c>
      <c r="E183" s="1" t="n">
        <v>-2.491521</v>
      </c>
      <c r="F183" s="1" t="n">
        <v>508.424931</v>
      </c>
      <c r="G183" s="1" t="n">
        <v>505.527769</v>
      </c>
      <c r="H183" s="1" t="n">
        <v>510.807456</v>
      </c>
      <c r="I183" s="1" t="n">
        <v>505.527769</v>
      </c>
      <c r="J183" s="1" t="n">
        <v>722.105128</v>
      </c>
      <c r="K183" s="1" t="n">
        <v>370.690099</v>
      </c>
      <c r="L183" s="1" t="n">
        <v>510.807456</v>
      </c>
      <c r="M183" s="1" t="n">
        <v>370.690099</v>
      </c>
      <c r="N183" s="1" t="n">
        <v>924.145968</v>
      </c>
    </row>
    <row r="184" customFormat="false" ht="13" hidden="false" customHeight="false" outlineLevel="0" collapsed="false">
      <c r="A184" s="1" t="n">
        <v>17.6</v>
      </c>
      <c r="B184" s="1" t="n">
        <v>1000</v>
      </c>
      <c r="C184" s="1" t="n">
        <v>-1.806823</v>
      </c>
      <c r="D184" s="1" t="n">
        <v>-1.555737</v>
      </c>
      <c r="E184" s="1" t="n">
        <v>-2.515431</v>
      </c>
      <c r="F184" s="1" t="n">
        <v>513.128966</v>
      </c>
      <c r="G184" s="1" t="n">
        <v>511.281655</v>
      </c>
      <c r="H184" s="1" t="n">
        <v>515.386448</v>
      </c>
      <c r="I184" s="1" t="n">
        <v>511.281655</v>
      </c>
      <c r="J184" s="1" t="n">
        <v>728.996305</v>
      </c>
      <c r="K184" s="1" t="n">
        <v>376.541632</v>
      </c>
      <c r="L184" s="1" t="n">
        <v>515.386448</v>
      </c>
      <c r="M184" s="1" t="n">
        <v>376.541632</v>
      </c>
      <c r="N184" s="1" t="n">
        <v>929.677594</v>
      </c>
    </row>
    <row r="185" customFormat="false" ht="13" hidden="false" customHeight="false" outlineLevel="0" collapsed="false">
      <c r="A185" s="1" t="n">
        <v>17.7</v>
      </c>
      <c r="B185" s="1" t="n">
        <v>1000</v>
      </c>
      <c r="C185" s="1" t="n">
        <v>-1.845031</v>
      </c>
      <c r="D185" s="1" t="n">
        <v>-1.574963</v>
      </c>
      <c r="E185" s="1" t="n">
        <v>-2.584007</v>
      </c>
      <c r="F185" s="1" t="n">
        <v>518.212366</v>
      </c>
      <c r="G185" s="1" t="n">
        <v>516.357705</v>
      </c>
      <c r="H185" s="1" t="n">
        <v>520.557365</v>
      </c>
      <c r="I185" s="1" t="n">
        <v>516.357705</v>
      </c>
      <c r="J185" s="1" t="n">
        <v>734.297227</v>
      </c>
      <c r="K185" s="1" t="n">
        <v>380.436941</v>
      </c>
      <c r="L185" s="1" t="n">
        <v>520.557365</v>
      </c>
      <c r="M185" s="1" t="n">
        <v>380.436941</v>
      </c>
      <c r="N185" s="1" t="n">
        <v>940.859956</v>
      </c>
    </row>
    <row r="186" customFormat="false" ht="13" hidden="false" customHeight="false" outlineLevel="0" collapsed="false">
      <c r="A186" s="1" t="n">
        <v>17.8</v>
      </c>
      <c r="B186" s="1" t="n">
        <v>1000</v>
      </c>
      <c r="C186" s="1" t="n">
        <v>-1.797747</v>
      </c>
      <c r="D186" s="1" t="n">
        <v>-1.551305</v>
      </c>
      <c r="E186" s="1" t="n">
        <v>-2.483645</v>
      </c>
      <c r="F186" s="1" t="n">
        <v>523.395887</v>
      </c>
      <c r="G186" s="1" t="n">
        <v>520.339233</v>
      </c>
      <c r="H186" s="1" t="n">
        <v>527.319753</v>
      </c>
      <c r="I186" s="1" t="n">
        <v>520.339233</v>
      </c>
      <c r="J186" s="1" t="n">
        <v>738.676831</v>
      </c>
      <c r="K186" s="1" t="n">
        <v>385.626263</v>
      </c>
      <c r="L186" s="1" t="n">
        <v>527.319753</v>
      </c>
      <c r="M186" s="1" t="n">
        <v>385.626263</v>
      </c>
      <c r="N186" s="1" t="n">
        <v>952.382156</v>
      </c>
    </row>
    <row r="187" customFormat="false" ht="13" hidden="false" customHeight="false" outlineLevel="0" collapsed="false">
      <c r="A187" s="1" t="n">
        <v>17.9</v>
      </c>
      <c r="B187" s="1" t="n">
        <v>1000</v>
      </c>
      <c r="C187" s="1" t="n">
        <v>-1.811489</v>
      </c>
      <c r="D187" s="1" t="n">
        <v>-1.603761</v>
      </c>
      <c r="E187" s="1" t="n">
        <v>-2.495124</v>
      </c>
      <c r="F187" s="1" t="n">
        <v>523.241573</v>
      </c>
      <c r="G187" s="1" t="n">
        <v>518.832782</v>
      </c>
      <c r="H187" s="1" t="n">
        <v>528.666109</v>
      </c>
      <c r="I187" s="1" t="n">
        <v>518.832782</v>
      </c>
      <c r="J187" s="1" t="n">
        <v>736.232672</v>
      </c>
      <c r="K187" s="1" t="n">
        <v>384.682087</v>
      </c>
      <c r="L187" s="1" t="n">
        <v>528.666109</v>
      </c>
      <c r="M187" s="1" t="n">
        <v>384.682087</v>
      </c>
      <c r="N187" s="1" t="n">
        <v>959.858346</v>
      </c>
    </row>
    <row r="188" customFormat="false" ht="13" hidden="false" customHeight="false" outlineLevel="0" collapsed="false">
      <c r="A188" s="1" t="n">
        <v>18</v>
      </c>
      <c r="B188" s="1" t="n">
        <v>1000</v>
      </c>
      <c r="C188" s="1" t="n">
        <v>-1.839779</v>
      </c>
      <c r="D188" s="1" t="n">
        <v>-1.598204</v>
      </c>
      <c r="E188" s="1" t="n">
        <v>-2.451492</v>
      </c>
      <c r="F188" s="1" t="n">
        <v>526.003211</v>
      </c>
      <c r="G188" s="1" t="n">
        <v>523.440373</v>
      </c>
      <c r="H188" s="1" t="n">
        <v>531.321694</v>
      </c>
      <c r="I188" s="1" t="n">
        <v>523.440373</v>
      </c>
      <c r="J188" s="1" t="n">
        <v>743.079954</v>
      </c>
      <c r="K188" s="1" t="n">
        <v>389.558207</v>
      </c>
      <c r="L188" s="1" t="n">
        <v>531.321694</v>
      </c>
      <c r="M188" s="1" t="n">
        <v>389.558207</v>
      </c>
      <c r="N188" s="1" t="n">
        <v>962.86896</v>
      </c>
    </row>
    <row r="189" customFormat="false" ht="13" hidden="false" customHeight="false" outlineLevel="0" collapsed="false">
      <c r="A189" s="1" t="n">
        <v>18.1</v>
      </c>
      <c r="B189" s="1" t="n">
        <v>1000</v>
      </c>
      <c r="C189" s="1" t="n">
        <v>-1.830209</v>
      </c>
      <c r="D189" s="1" t="n">
        <v>-1.58959</v>
      </c>
      <c r="E189" s="1" t="n">
        <v>-2.467951</v>
      </c>
      <c r="F189" s="1" t="n">
        <v>531.010254</v>
      </c>
      <c r="G189" s="1" t="n">
        <v>529.450418</v>
      </c>
      <c r="H189" s="1" t="n">
        <v>535.484622</v>
      </c>
      <c r="I189" s="1" t="n">
        <v>529.450418</v>
      </c>
      <c r="J189" s="1" t="n">
        <v>751.009026</v>
      </c>
      <c r="K189" s="1" t="n">
        <v>394.649635</v>
      </c>
      <c r="L189" s="1" t="n">
        <v>535.484622</v>
      </c>
      <c r="M189" s="1" t="n">
        <v>394.649635</v>
      </c>
      <c r="N189" s="1" t="n">
        <v>966.254206</v>
      </c>
    </row>
    <row r="190" customFormat="false" ht="13" hidden="false" customHeight="false" outlineLevel="0" collapsed="false">
      <c r="A190" s="1" t="n">
        <v>18.2</v>
      </c>
      <c r="B190" s="1" t="n">
        <v>1000</v>
      </c>
      <c r="C190" s="1" t="n">
        <v>-1.852766</v>
      </c>
      <c r="D190" s="1" t="n">
        <v>-1.583383</v>
      </c>
      <c r="E190" s="1" t="n">
        <v>-2.569863</v>
      </c>
      <c r="F190" s="1" t="n">
        <v>530.890799</v>
      </c>
      <c r="G190" s="1" t="n">
        <v>529.858114</v>
      </c>
      <c r="H190" s="1" t="n">
        <v>533.906099</v>
      </c>
      <c r="I190" s="1" t="n">
        <v>529.858114</v>
      </c>
      <c r="J190" s="1" t="n">
        <v>751.561859</v>
      </c>
      <c r="K190" s="1" t="n">
        <v>394.258618</v>
      </c>
      <c r="L190" s="1" t="n">
        <v>533.906099</v>
      </c>
      <c r="M190" s="1" t="n">
        <v>394.258618</v>
      </c>
      <c r="N190" s="1" t="n">
        <v>964.216344</v>
      </c>
    </row>
    <row r="191" customFormat="false" ht="13" hidden="false" customHeight="false" outlineLevel="0" collapsed="false">
      <c r="A191" s="1" t="n">
        <v>18.3</v>
      </c>
      <c r="B191" s="1" t="n">
        <v>1000</v>
      </c>
      <c r="C191" s="1" t="n">
        <v>-1.838978</v>
      </c>
      <c r="D191" s="1" t="n">
        <v>-1.551779</v>
      </c>
      <c r="E191" s="1" t="n">
        <v>-2.54487</v>
      </c>
      <c r="F191" s="1" t="n">
        <v>526.242999</v>
      </c>
      <c r="G191" s="1" t="n">
        <v>524.976687</v>
      </c>
      <c r="H191" s="1" t="n">
        <v>529.627953</v>
      </c>
      <c r="I191" s="1" t="n">
        <v>524.976687</v>
      </c>
      <c r="J191" s="1" t="n">
        <v>747.587102</v>
      </c>
      <c r="K191" s="1" t="n">
        <v>390.166476</v>
      </c>
      <c r="L191" s="1" t="n">
        <v>529.627953</v>
      </c>
      <c r="M191" s="1" t="n">
        <v>390.166476</v>
      </c>
      <c r="N191" s="1" t="n">
        <v>964.134499</v>
      </c>
    </row>
    <row r="192" customFormat="false" ht="13" hidden="false" customHeight="false" outlineLevel="0" collapsed="false">
      <c r="A192" s="1" t="n">
        <v>18.4</v>
      </c>
      <c r="B192" s="1" t="n">
        <v>1000</v>
      </c>
      <c r="C192" s="1" t="n">
        <v>-1.830448</v>
      </c>
      <c r="D192" s="1" t="n">
        <v>-1.520695</v>
      </c>
      <c r="E192" s="1" t="n">
        <v>-2.553824</v>
      </c>
      <c r="F192" s="1" t="n">
        <v>530.87552</v>
      </c>
      <c r="G192" s="1" t="n">
        <v>530.012067</v>
      </c>
      <c r="H192" s="1" t="n">
        <v>536.333443</v>
      </c>
      <c r="I192" s="1" t="n">
        <v>530.012067</v>
      </c>
      <c r="J192" s="1" t="n">
        <v>752.576862</v>
      </c>
      <c r="K192" s="1" t="n">
        <v>397.857872</v>
      </c>
      <c r="L192" s="1" t="n">
        <v>536.333443</v>
      </c>
      <c r="M192" s="1" t="n">
        <v>397.857872</v>
      </c>
      <c r="N192" s="1" t="n">
        <v>974.337971</v>
      </c>
    </row>
    <row r="193" customFormat="false" ht="13" hidden="false" customHeight="false" outlineLevel="0" collapsed="false">
      <c r="A193" s="1" t="n">
        <v>18.5</v>
      </c>
      <c r="B193" s="1" t="n">
        <v>1000</v>
      </c>
      <c r="C193" s="1" t="n">
        <v>-1.818914</v>
      </c>
      <c r="D193" s="1" t="n">
        <v>-1.518069</v>
      </c>
      <c r="E193" s="1" t="n">
        <v>-2.606984</v>
      </c>
      <c r="F193" s="1" t="n">
        <v>531.208758</v>
      </c>
      <c r="G193" s="1" t="n">
        <v>531.202051</v>
      </c>
      <c r="H193" s="1" t="n">
        <v>535.809633</v>
      </c>
      <c r="I193" s="1" t="n">
        <v>531.202051</v>
      </c>
      <c r="J193" s="1" t="n">
        <v>756.856244</v>
      </c>
      <c r="K193" s="1" t="n">
        <v>396.034171</v>
      </c>
      <c r="L193" s="1" t="n">
        <v>535.809633</v>
      </c>
      <c r="M193" s="1" t="n">
        <v>396.034171</v>
      </c>
      <c r="N193" s="1" t="n">
        <v>976.013526</v>
      </c>
    </row>
    <row r="194" customFormat="false" ht="13" hidden="false" customHeight="false" outlineLevel="0" collapsed="false">
      <c r="A194" s="1" t="n">
        <v>18.6</v>
      </c>
      <c r="B194" s="1" t="n">
        <v>1000</v>
      </c>
      <c r="C194" s="1" t="n">
        <v>-1.751815</v>
      </c>
      <c r="D194" s="1" t="n">
        <v>-1.445605</v>
      </c>
      <c r="E194" s="1" t="n">
        <v>-2.511884</v>
      </c>
      <c r="F194" s="1" t="n">
        <v>525.445142</v>
      </c>
      <c r="G194" s="1" t="n">
        <v>526.805734</v>
      </c>
      <c r="H194" s="1" t="n">
        <v>529.21528</v>
      </c>
      <c r="I194" s="1" t="n">
        <v>526.805734</v>
      </c>
      <c r="J194" s="1" t="n">
        <v>754.031356</v>
      </c>
      <c r="K194" s="1" t="n">
        <v>389.79867</v>
      </c>
      <c r="L194" s="1" t="n">
        <v>529.21528</v>
      </c>
      <c r="M194" s="1" t="n">
        <v>389.79867</v>
      </c>
      <c r="N194" s="1" t="n">
        <v>971.528706</v>
      </c>
    </row>
    <row r="195" customFormat="false" ht="13" hidden="false" customHeight="false" outlineLevel="0" collapsed="false">
      <c r="A195" s="1" t="n">
        <v>18.7</v>
      </c>
      <c r="B195" s="1" t="n">
        <v>1000</v>
      </c>
      <c r="C195" s="1" t="n">
        <v>-1.738707</v>
      </c>
      <c r="D195" s="1" t="n">
        <v>-1.477091</v>
      </c>
      <c r="E195" s="1" t="n">
        <v>-2.47959</v>
      </c>
      <c r="F195" s="1" t="n">
        <v>526.492059</v>
      </c>
      <c r="G195" s="1" t="n">
        <v>528.061923</v>
      </c>
      <c r="H195" s="1" t="n">
        <v>529.944133</v>
      </c>
      <c r="I195" s="1" t="n">
        <v>528.061923</v>
      </c>
      <c r="J195" s="1" t="n">
        <v>758.135413</v>
      </c>
      <c r="K195" s="1" t="n">
        <v>389.115414</v>
      </c>
      <c r="L195" s="1" t="n">
        <v>529.944133</v>
      </c>
      <c r="M195" s="1" t="n">
        <v>389.115414</v>
      </c>
      <c r="N195" s="1" t="n">
        <v>974.706858</v>
      </c>
    </row>
    <row r="196" customFormat="false" ht="13" hidden="false" customHeight="false" outlineLevel="0" collapsed="false">
      <c r="A196" s="1" t="n">
        <v>18.8</v>
      </c>
      <c r="B196" s="1" t="n">
        <v>1000</v>
      </c>
      <c r="C196" s="1" t="n">
        <v>-1.755054</v>
      </c>
      <c r="D196" s="1" t="n">
        <v>-1.508571</v>
      </c>
      <c r="E196" s="1" t="n">
        <v>-2.540389</v>
      </c>
      <c r="F196" s="1" t="n">
        <v>526.781122</v>
      </c>
      <c r="G196" s="1" t="n">
        <v>529.573451</v>
      </c>
      <c r="H196" s="1" t="n">
        <v>530.922862</v>
      </c>
      <c r="I196" s="1" t="n">
        <v>529.573451</v>
      </c>
      <c r="J196" s="1" t="n">
        <v>762.136006</v>
      </c>
      <c r="K196" s="1" t="n">
        <v>390.435445</v>
      </c>
      <c r="L196" s="1" t="n">
        <v>530.922862</v>
      </c>
      <c r="M196" s="1" t="n">
        <v>390.435445</v>
      </c>
      <c r="N196" s="1" t="n">
        <v>977.56281</v>
      </c>
    </row>
    <row r="197" customFormat="false" ht="13" hidden="false" customHeight="false" outlineLevel="0" collapsed="false">
      <c r="A197" s="1" t="n">
        <v>18.9</v>
      </c>
      <c r="B197" s="1" t="n">
        <v>1000</v>
      </c>
      <c r="C197" s="1" t="n">
        <v>-1.68313</v>
      </c>
      <c r="D197" s="1" t="n">
        <v>-1.456087</v>
      </c>
      <c r="E197" s="1" t="n">
        <v>-2.518431</v>
      </c>
      <c r="F197" s="1" t="n">
        <v>526.85669</v>
      </c>
      <c r="G197" s="1" t="n">
        <v>531.526324</v>
      </c>
      <c r="H197" s="1" t="n">
        <v>529.072551</v>
      </c>
      <c r="I197" s="1" t="n">
        <v>531.526324</v>
      </c>
      <c r="J197" s="1" t="n">
        <v>767.074814</v>
      </c>
      <c r="K197" s="1" t="n">
        <v>390.189875</v>
      </c>
      <c r="L197" s="1" t="n">
        <v>529.072551</v>
      </c>
      <c r="M197" s="1" t="n">
        <v>390.189875</v>
      </c>
      <c r="N197" s="1" t="n">
        <v>973.49805</v>
      </c>
    </row>
    <row r="198" customFormat="false" ht="13" hidden="false" customHeight="false" outlineLevel="0" collapsed="false">
      <c r="A198" s="1" t="n">
        <v>19</v>
      </c>
      <c r="B198" s="1" t="n">
        <v>1000</v>
      </c>
      <c r="C198" s="1" t="n">
        <v>-1.735192</v>
      </c>
      <c r="D198" s="1" t="n">
        <v>-1.505593</v>
      </c>
      <c r="E198" s="1" t="n">
        <v>-2.518642</v>
      </c>
      <c r="F198" s="1" t="n">
        <v>524.28203</v>
      </c>
      <c r="G198" s="1" t="n">
        <v>527.556343</v>
      </c>
      <c r="H198" s="1" t="n">
        <v>527.710364</v>
      </c>
      <c r="I198" s="1" t="n">
        <v>527.556343</v>
      </c>
      <c r="J198" s="1" t="n">
        <v>761.978128</v>
      </c>
      <c r="K198" s="1" t="n">
        <v>387.64005</v>
      </c>
      <c r="L198" s="1" t="n">
        <v>527.710364</v>
      </c>
      <c r="M198" s="1" t="n">
        <v>387.64005</v>
      </c>
      <c r="N198" s="1" t="n">
        <v>972.632864</v>
      </c>
    </row>
    <row r="199" customFormat="false" ht="13" hidden="false" customHeight="false" outlineLevel="0" collapsed="false">
      <c r="A199" s="1" t="n">
        <v>19.1</v>
      </c>
      <c r="B199" s="1" t="n">
        <v>1000</v>
      </c>
      <c r="C199" s="1" t="n">
        <v>-1.799709</v>
      </c>
      <c r="D199" s="1" t="n">
        <v>-1.531255</v>
      </c>
      <c r="E199" s="1" t="n">
        <v>-2.654287</v>
      </c>
      <c r="F199" s="1" t="n">
        <v>528.187547</v>
      </c>
      <c r="G199" s="1" t="n">
        <v>531.549307</v>
      </c>
      <c r="H199" s="1" t="n">
        <v>533.085172</v>
      </c>
      <c r="I199" s="1" t="n">
        <v>531.549307</v>
      </c>
      <c r="J199" s="1" t="n">
        <v>766.917199</v>
      </c>
      <c r="K199" s="1" t="n">
        <v>391.85187</v>
      </c>
      <c r="L199" s="1" t="n">
        <v>533.085172</v>
      </c>
      <c r="M199" s="1" t="n">
        <v>391.85187</v>
      </c>
      <c r="N199" s="1" t="n">
        <v>981.366671</v>
      </c>
    </row>
    <row r="200" customFormat="false" ht="13" hidden="false" customHeight="false" outlineLevel="0" collapsed="false">
      <c r="A200" s="1" t="n">
        <v>19.2</v>
      </c>
      <c r="B200" s="1" t="n">
        <v>1000</v>
      </c>
      <c r="C200" s="1" t="n">
        <v>-1.730465</v>
      </c>
      <c r="D200" s="1" t="n">
        <v>-1.488832</v>
      </c>
      <c r="E200" s="1" t="n">
        <v>-2.471791</v>
      </c>
      <c r="F200" s="1" t="n">
        <v>530.45725</v>
      </c>
      <c r="G200" s="1" t="n">
        <v>534.139144</v>
      </c>
      <c r="H200" s="1" t="n">
        <v>533.6776</v>
      </c>
      <c r="I200" s="1" t="n">
        <v>534.139144</v>
      </c>
      <c r="J200" s="1" t="n">
        <v>772.114855</v>
      </c>
      <c r="K200" s="1" t="n">
        <v>390.632555</v>
      </c>
      <c r="L200" s="1" t="n">
        <v>533.6776</v>
      </c>
      <c r="M200" s="1" t="n">
        <v>390.632555</v>
      </c>
      <c r="N200" s="1" t="n">
        <v>984.249934</v>
      </c>
    </row>
    <row r="201" customFormat="false" ht="13" hidden="false" customHeight="false" outlineLevel="0" collapsed="false">
      <c r="A201" s="1" t="n">
        <v>19.3</v>
      </c>
      <c r="B201" s="1" t="n">
        <v>1000</v>
      </c>
      <c r="C201" s="1" t="n">
        <v>-1.748571</v>
      </c>
      <c r="D201" s="1" t="n">
        <v>-1.484639</v>
      </c>
      <c r="E201" s="1" t="n">
        <v>-2.531479</v>
      </c>
      <c r="F201" s="1" t="n">
        <v>536.898175</v>
      </c>
      <c r="G201" s="1" t="n">
        <v>539.535521</v>
      </c>
      <c r="H201" s="1" t="n">
        <v>540.935006</v>
      </c>
      <c r="I201" s="1" t="n">
        <v>539.535521</v>
      </c>
      <c r="J201" s="1" t="n">
        <v>777.67815</v>
      </c>
      <c r="K201" s="1" t="n">
        <v>394.893153</v>
      </c>
      <c r="L201" s="1" t="n">
        <v>540.935006</v>
      </c>
      <c r="M201" s="1" t="n">
        <v>394.893153</v>
      </c>
      <c r="N201" s="1" t="n">
        <v>995.914771</v>
      </c>
    </row>
    <row r="202" customFormat="false" ht="13" hidden="false" customHeight="false" outlineLevel="0" collapsed="false">
      <c r="A202" s="1" t="n">
        <v>19.4</v>
      </c>
      <c r="B202" s="1" t="n">
        <v>1000</v>
      </c>
      <c r="C202" s="1" t="n">
        <v>-1.778831</v>
      </c>
      <c r="D202" s="1" t="n">
        <v>-1.523142</v>
      </c>
      <c r="E202" s="1" t="n">
        <v>-2.638279</v>
      </c>
      <c r="F202" s="1" t="n">
        <v>539.246042</v>
      </c>
      <c r="G202" s="1" t="n">
        <v>541.875364</v>
      </c>
      <c r="H202" s="1" t="n">
        <v>544.720304</v>
      </c>
      <c r="I202" s="1" t="n">
        <v>541.875364</v>
      </c>
      <c r="J202" s="1" t="n">
        <v>780.892002</v>
      </c>
      <c r="K202" s="1" t="n">
        <v>397.645098</v>
      </c>
      <c r="L202" s="1" t="n">
        <v>544.720304</v>
      </c>
      <c r="M202" s="1" t="n">
        <v>397.645098</v>
      </c>
      <c r="N202" s="1" t="n">
        <v>1005.160558</v>
      </c>
    </row>
    <row r="203" customFormat="false" ht="13" hidden="false" customHeight="false" outlineLevel="0" collapsed="false">
      <c r="A203" s="1" t="n">
        <v>19.5</v>
      </c>
      <c r="B203" s="1" t="n">
        <v>1000</v>
      </c>
      <c r="C203" s="1" t="n">
        <v>-1.848423</v>
      </c>
      <c r="D203" s="1" t="n">
        <v>-1.565192</v>
      </c>
      <c r="E203" s="1" t="n">
        <v>-2.70966</v>
      </c>
      <c r="F203" s="1" t="n">
        <v>543.839706</v>
      </c>
      <c r="G203" s="1" t="n">
        <v>548.317966</v>
      </c>
      <c r="H203" s="1" t="n">
        <v>550.204573</v>
      </c>
      <c r="I203" s="1" t="n">
        <v>548.317966</v>
      </c>
      <c r="J203" s="1" t="n">
        <v>789.310199</v>
      </c>
      <c r="K203" s="1" t="n">
        <v>404.269643</v>
      </c>
      <c r="L203" s="1" t="n">
        <v>550.204573</v>
      </c>
      <c r="M203" s="1" t="n">
        <v>404.269643</v>
      </c>
      <c r="N203" s="1" t="n">
        <v>1013.429787</v>
      </c>
    </row>
    <row r="204" customFormat="false" ht="13" hidden="false" customHeight="false" outlineLevel="0" collapsed="false">
      <c r="A204" s="1" t="n">
        <v>19.6</v>
      </c>
      <c r="B204" s="1" t="n">
        <v>1000</v>
      </c>
      <c r="C204" s="1" t="n">
        <v>-1.880965</v>
      </c>
      <c r="D204" s="1" t="n">
        <v>-1.622759</v>
      </c>
      <c r="E204" s="1" t="n">
        <v>-2.73762</v>
      </c>
      <c r="F204" s="1" t="n">
        <v>546.523079</v>
      </c>
      <c r="G204" s="1" t="n">
        <v>551.162056</v>
      </c>
      <c r="H204" s="1" t="n">
        <v>552.688703</v>
      </c>
      <c r="I204" s="1" t="n">
        <v>551.162056</v>
      </c>
      <c r="J204" s="1" t="n">
        <v>794.837792</v>
      </c>
      <c r="K204" s="1" t="n">
        <v>406.265674</v>
      </c>
      <c r="L204" s="1" t="n">
        <v>552.688703</v>
      </c>
      <c r="M204" s="1" t="n">
        <v>406.265674</v>
      </c>
      <c r="N204" s="1" t="n">
        <v>1018.470509</v>
      </c>
    </row>
    <row r="205" customFormat="false" ht="13" hidden="false" customHeight="false" outlineLevel="0" collapsed="false">
      <c r="A205" s="1" t="n">
        <v>19.7</v>
      </c>
      <c r="B205" s="1" t="n">
        <v>1000</v>
      </c>
      <c r="C205" s="1" t="n">
        <v>-1.826579</v>
      </c>
      <c r="D205" s="1" t="n">
        <v>-1.587008</v>
      </c>
      <c r="E205" s="1" t="n">
        <v>-2.695886</v>
      </c>
      <c r="F205" s="1" t="n">
        <v>550.605669</v>
      </c>
      <c r="G205" s="1" t="n">
        <v>554.369098</v>
      </c>
      <c r="H205" s="1" t="n">
        <v>557.902059</v>
      </c>
      <c r="I205" s="1" t="n">
        <v>554.369098</v>
      </c>
      <c r="J205" s="1" t="n">
        <v>799.482882</v>
      </c>
      <c r="K205" s="1" t="n">
        <v>409.412582</v>
      </c>
      <c r="L205" s="1" t="n">
        <v>557.902059</v>
      </c>
      <c r="M205" s="1" t="n">
        <v>409.412582</v>
      </c>
      <c r="N205" s="1" t="n">
        <v>1029.00179</v>
      </c>
    </row>
    <row r="206" customFormat="false" ht="13" hidden="false" customHeight="false" outlineLevel="0" collapsed="false">
      <c r="A206" s="1" t="n">
        <v>19.8</v>
      </c>
      <c r="B206" s="1" t="n">
        <v>1000</v>
      </c>
      <c r="C206" s="1" t="n">
        <v>-1.871448</v>
      </c>
      <c r="D206" s="1" t="n">
        <v>-1.646826</v>
      </c>
      <c r="E206" s="1" t="n">
        <v>-2.798051</v>
      </c>
      <c r="F206" s="1" t="n">
        <v>554.330982</v>
      </c>
      <c r="G206" s="1" t="n">
        <v>557.799693</v>
      </c>
      <c r="H206" s="1" t="n">
        <v>561.928782</v>
      </c>
      <c r="I206" s="1" t="n">
        <v>557.799693</v>
      </c>
      <c r="J206" s="1" t="n">
        <v>802.711874</v>
      </c>
      <c r="K206" s="1" t="n">
        <v>413.762001</v>
      </c>
      <c r="L206" s="1" t="n">
        <v>561.928782</v>
      </c>
      <c r="M206" s="1" t="n">
        <v>413.762001</v>
      </c>
      <c r="N206" s="1" t="n">
        <v>1033.649991</v>
      </c>
    </row>
    <row r="207" customFormat="false" ht="13" hidden="false" customHeight="false" outlineLevel="0" collapsed="false">
      <c r="A207" s="1" t="n">
        <v>19.9</v>
      </c>
      <c r="B207" s="1" t="n">
        <v>1000</v>
      </c>
      <c r="C207" s="1" t="n">
        <v>-1.945361</v>
      </c>
      <c r="D207" s="1" t="n">
        <v>-1.72277</v>
      </c>
      <c r="E207" s="1" t="n">
        <v>-2.922317</v>
      </c>
      <c r="F207" s="1" t="n">
        <v>552.228689</v>
      </c>
      <c r="G207" s="1" t="n">
        <v>555.791529</v>
      </c>
      <c r="H207" s="1" t="n">
        <v>562.096436</v>
      </c>
      <c r="I207" s="1" t="n">
        <v>555.791529</v>
      </c>
      <c r="J207" s="1" t="n">
        <v>802.467014</v>
      </c>
      <c r="K207" s="1" t="n">
        <v>415.023369</v>
      </c>
      <c r="L207" s="1" t="n">
        <v>562.096436</v>
      </c>
      <c r="M207" s="1" t="n">
        <v>415.023369</v>
      </c>
      <c r="N207" s="1" t="n">
        <v>1034.242293</v>
      </c>
    </row>
    <row r="208" customFormat="false" ht="13" hidden="false" customHeight="false" outlineLevel="0" collapsed="false">
      <c r="A208" s="1" t="n">
        <v>20</v>
      </c>
      <c r="B208" s="1" t="n">
        <v>1000</v>
      </c>
      <c r="C208" s="1" t="n">
        <v>-1.971487</v>
      </c>
      <c r="D208" s="1" t="n">
        <v>-1.725532</v>
      </c>
      <c r="E208" s="1" t="n">
        <v>-2.928801</v>
      </c>
      <c r="F208" s="1" t="n">
        <v>551.1143</v>
      </c>
      <c r="G208" s="1" t="n">
        <v>555.985868</v>
      </c>
      <c r="H208" s="1" t="n">
        <v>560.989188</v>
      </c>
      <c r="I208" s="1" t="n">
        <v>555.985868</v>
      </c>
      <c r="J208" s="1" t="n">
        <v>806.250636</v>
      </c>
      <c r="K208" s="1" t="n">
        <v>413.94777</v>
      </c>
      <c r="L208" s="1" t="n">
        <v>560.989188</v>
      </c>
      <c r="M208" s="1" t="n">
        <v>413.94777</v>
      </c>
      <c r="N208" s="1" t="n">
        <v>1034.511692</v>
      </c>
    </row>
    <row r="209" customFormat="false" ht="13" hidden="false" customHeight="false" outlineLevel="0" collapsed="false">
      <c r="A209" s="1" t="n">
        <v>20.1</v>
      </c>
      <c r="B209" s="1" t="n">
        <v>1000</v>
      </c>
      <c r="C209" s="1" t="n">
        <v>-1.932564</v>
      </c>
      <c r="D209" s="1" t="n">
        <v>-1.633452</v>
      </c>
      <c r="E209" s="1" t="n">
        <v>-2.917086</v>
      </c>
      <c r="F209" s="1" t="n">
        <v>555.707419</v>
      </c>
      <c r="G209" s="1" t="n">
        <v>560.591168</v>
      </c>
      <c r="H209" s="1" t="n">
        <v>567.211259</v>
      </c>
      <c r="I209" s="1" t="n">
        <v>560.591168</v>
      </c>
      <c r="J209" s="1" t="n">
        <v>811.266309</v>
      </c>
      <c r="K209" s="1" t="n">
        <v>420.366198</v>
      </c>
      <c r="L209" s="1" t="n">
        <v>567.211259</v>
      </c>
      <c r="M209" s="1" t="n">
        <v>420.366198</v>
      </c>
      <c r="N209" s="1" t="n">
        <v>1043.640655</v>
      </c>
    </row>
    <row r="210" customFormat="false" ht="13" hidden="false" customHeight="false" outlineLevel="0" collapsed="false">
      <c r="A210" s="1" t="n">
        <v>20.2</v>
      </c>
      <c r="B210" s="1" t="n">
        <v>1000</v>
      </c>
      <c r="C210" s="1" t="n">
        <v>-1.891864</v>
      </c>
      <c r="D210" s="1" t="n">
        <v>-1.62604</v>
      </c>
      <c r="E210" s="1" t="n">
        <v>-2.845547</v>
      </c>
      <c r="F210" s="1" t="n">
        <v>558.861278</v>
      </c>
      <c r="G210" s="1" t="n">
        <v>563.637189</v>
      </c>
      <c r="H210" s="1" t="n">
        <v>570.886442</v>
      </c>
      <c r="I210" s="1" t="n">
        <v>563.637189</v>
      </c>
      <c r="J210" s="1" t="n">
        <v>816.479417</v>
      </c>
      <c r="K210" s="1" t="n">
        <v>422.743072</v>
      </c>
      <c r="L210" s="1" t="n">
        <v>570.886442</v>
      </c>
      <c r="M210" s="1" t="n">
        <v>422.743072</v>
      </c>
      <c r="N210" s="1" t="n">
        <v>1049.468857</v>
      </c>
    </row>
    <row r="211" customFormat="false" ht="13" hidden="false" customHeight="false" outlineLevel="0" collapsed="false">
      <c r="A211" s="1" t="n">
        <v>20.3</v>
      </c>
      <c r="B211" s="1" t="n">
        <v>1000</v>
      </c>
      <c r="C211" s="1" t="n">
        <v>-1.854705</v>
      </c>
      <c r="D211" s="1" t="n">
        <v>-1.562783</v>
      </c>
      <c r="E211" s="1" t="n">
        <v>-2.794122</v>
      </c>
      <c r="F211" s="1" t="n">
        <v>561.72533</v>
      </c>
      <c r="G211" s="1" t="n">
        <v>568.26275</v>
      </c>
      <c r="H211" s="1" t="n">
        <v>570.723149</v>
      </c>
      <c r="I211" s="1" t="n">
        <v>568.26275</v>
      </c>
      <c r="J211" s="1" t="n">
        <v>825.088185</v>
      </c>
      <c r="K211" s="1" t="n">
        <v>423.471191</v>
      </c>
      <c r="L211" s="1" t="n">
        <v>570.723149</v>
      </c>
      <c r="M211" s="1" t="n">
        <v>423.471191</v>
      </c>
      <c r="N211" s="1" t="n">
        <v>1049.605216</v>
      </c>
    </row>
    <row r="212" customFormat="false" ht="13" hidden="false" customHeight="false" outlineLevel="0" collapsed="false">
      <c r="A212" s="1" t="n">
        <v>20.4</v>
      </c>
      <c r="B212" s="1" t="n">
        <v>1000</v>
      </c>
      <c r="C212" s="1" t="n">
        <v>-1.74307</v>
      </c>
      <c r="D212" s="1" t="n">
        <v>-1.423182</v>
      </c>
      <c r="E212" s="1" t="n">
        <v>-2.734987</v>
      </c>
      <c r="F212" s="1" t="n">
        <v>564.092785</v>
      </c>
      <c r="G212" s="1" t="n">
        <v>571.020263</v>
      </c>
      <c r="H212" s="1" t="n">
        <v>570.91475</v>
      </c>
      <c r="I212" s="1" t="n">
        <v>571.020263</v>
      </c>
      <c r="J212" s="1" t="n">
        <v>828.477722</v>
      </c>
      <c r="K212" s="1" t="n">
        <v>424.194293</v>
      </c>
      <c r="L212" s="1" t="n">
        <v>570.91475</v>
      </c>
      <c r="M212" s="1" t="n">
        <v>424.194293</v>
      </c>
      <c r="N212" s="1" t="n">
        <v>1051.632447</v>
      </c>
    </row>
    <row r="213" customFormat="false" ht="13" hidden="false" customHeight="false" outlineLevel="0" collapsed="false">
      <c r="A213" s="1" t="n">
        <v>20.5</v>
      </c>
      <c r="B213" s="1" t="n">
        <v>1000</v>
      </c>
      <c r="C213" s="1" t="n">
        <v>-1.700607</v>
      </c>
      <c r="D213" s="1" t="n">
        <v>-1.308427</v>
      </c>
      <c r="E213" s="1" t="n">
        <v>-2.734616</v>
      </c>
      <c r="F213" s="1" t="n">
        <v>567.150636</v>
      </c>
      <c r="G213" s="1" t="n">
        <v>573.654012</v>
      </c>
      <c r="H213" s="1" t="n">
        <v>574.269336</v>
      </c>
      <c r="I213" s="1" t="n">
        <v>573.654012</v>
      </c>
      <c r="J213" s="1" t="n">
        <v>831.830175</v>
      </c>
      <c r="K213" s="1" t="n">
        <v>426.088437</v>
      </c>
      <c r="L213" s="1" t="n">
        <v>574.269336</v>
      </c>
      <c r="M213" s="1" t="n">
        <v>426.088437</v>
      </c>
      <c r="N213" s="1" t="n">
        <v>1058.041433</v>
      </c>
    </row>
    <row r="214" customFormat="false" ht="13" hidden="false" customHeight="false" outlineLevel="0" collapsed="false">
      <c r="A214" s="1" t="n">
        <v>20.6</v>
      </c>
      <c r="B214" s="1" t="n">
        <v>1000</v>
      </c>
      <c r="C214" s="1" t="n">
        <v>-1.735083</v>
      </c>
      <c r="D214" s="1" t="n">
        <v>-1.318052</v>
      </c>
      <c r="E214" s="1" t="n">
        <v>-2.795793</v>
      </c>
      <c r="F214" s="1" t="n">
        <v>567.62667</v>
      </c>
      <c r="G214" s="1" t="n">
        <v>573.613346</v>
      </c>
      <c r="H214" s="1" t="n">
        <v>574.814732</v>
      </c>
      <c r="I214" s="1" t="n">
        <v>573.613346</v>
      </c>
      <c r="J214" s="1" t="n">
        <v>831.462753</v>
      </c>
      <c r="K214" s="1" t="n">
        <v>427.491127</v>
      </c>
      <c r="L214" s="1" t="n">
        <v>574.814732</v>
      </c>
      <c r="M214" s="1" t="n">
        <v>427.491127</v>
      </c>
      <c r="N214" s="1" t="n">
        <v>1057.397997</v>
      </c>
    </row>
    <row r="215" customFormat="false" ht="13" hidden="false" customHeight="false" outlineLevel="0" collapsed="false">
      <c r="A215" s="1" t="n">
        <v>20.7</v>
      </c>
      <c r="B215" s="1" t="n">
        <v>1000</v>
      </c>
      <c r="C215" s="1" t="n">
        <v>-1.639531</v>
      </c>
      <c r="D215" s="1" t="n">
        <v>-1.248074</v>
      </c>
      <c r="E215" s="1" t="n">
        <v>-2.683545</v>
      </c>
      <c r="F215" s="1" t="n">
        <v>565.54332</v>
      </c>
      <c r="G215" s="1" t="n">
        <v>569.270263</v>
      </c>
      <c r="H215" s="1" t="n">
        <v>572.452179</v>
      </c>
      <c r="I215" s="1" t="n">
        <v>569.270263</v>
      </c>
      <c r="J215" s="1" t="n">
        <v>826.173729</v>
      </c>
      <c r="K215" s="1" t="n">
        <v>421.928293</v>
      </c>
      <c r="L215" s="1" t="n">
        <v>572.452179</v>
      </c>
      <c r="M215" s="1" t="n">
        <v>421.928293</v>
      </c>
      <c r="N215" s="1" t="n">
        <v>1057.48483</v>
      </c>
    </row>
    <row r="216" customFormat="false" ht="13" hidden="false" customHeight="false" outlineLevel="0" collapsed="false">
      <c r="A216" s="1" t="n">
        <v>20.8</v>
      </c>
      <c r="B216" s="1" t="n">
        <v>1000</v>
      </c>
      <c r="C216" s="1" t="n">
        <v>-1.591426</v>
      </c>
      <c r="D216" s="1" t="n">
        <v>-1.230678</v>
      </c>
      <c r="E216" s="1" t="n">
        <v>-2.692405</v>
      </c>
      <c r="F216" s="1" t="n">
        <v>566.436871</v>
      </c>
      <c r="G216" s="1" t="n">
        <v>570.727331</v>
      </c>
      <c r="H216" s="1" t="n">
        <v>574.051262</v>
      </c>
      <c r="I216" s="1" t="n">
        <v>570.727331</v>
      </c>
      <c r="J216" s="1" t="n">
        <v>827.683418</v>
      </c>
      <c r="K216" s="1" t="n">
        <v>425.183256</v>
      </c>
      <c r="L216" s="1" t="n">
        <v>574.051262</v>
      </c>
      <c r="M216" s="1" t="n">
        <v>425.183256</v>
      </c>
      <c r="N216" s="1" t="n">
        <v>1058.371909</v>
      </c>
    </row>
    <row r="217" customFormat="false" ht="13" hidden="false" customHeight="false" outlineLevel="0" collapsed="false">
      <c r="A217" s="1" t="n">
        <v>20.9</v>
      </c>
      <c r="B217" s="1" t="n">
        <v>1000</v>
      </c>
      <c r="C217" s="1" t="n">
        <v>-1.699214</v>
      </c>
      <c r="D217" s="1" t="n">
        <v>-1.316223</v>
      </c>
      <c r="E217" s="1" t="n">
        <v>-2.798849</v>
      </c>
      <c r="F217" s="1" t="n">
        <v>566.539803</v>
      </c>
      <c r="G217" s="1" t="n">
        <v>569.236938</v>
      </c>
      <c r="H217" s="1" t="n">
        <v>573.904458</v>
      </c>
      <c r="I217" s="1" t="n">
        <v>569.236938</v>
      </c>
      <c r="J217" s="1" t="n">
        <v>825.863856</v>
      </c>
      <c r="K217" s="1" t="n">
        <v>421.252599</v>
      </c>
      <c r="L217" s="1" t="n">
        <v>573.904458</v>
      </c>
      <c r="M217" s="1" t="n">
        <v>421.252599</v>
      </c>
      <c r="N217" s="1" t="n">
        <v>1061.480626</v>
      </c>
    </row>
    <row r="218" customFormat="false" ht="13" hidden="false" customHeight="false" outlineLevel="0" collapsed="false">
      <c r="A218" s="1" t="n">
        <v>21</v>
      </c>
      <c r="B218" s="1" t="n">
        <v>1000</v>
      </c>
      <c r="C218" s="1" t="n">
        <v>-1.731624</v>
      </c>
      <c r="D218" s="1" t="n">
        <v>-1.362352</v>
      </c>
      <c r="E218" s="1" t="n">
        <v>-2.768672</v>
      </c>
      <c r="F218" s="1" t="n">
        <v>570.356724</v>
      </c>
      <c r="G218" s="1" t="n">
        <v>573.848227</v>
      </c>
      <c r="H218" s="1" t="n">
        <v>577.268286</v>
      </c>
      <c r="I218" s="1" t="n">
        <v>573.848227</v>
      </c>
      <c r="J218" s="1" t="n">
        <v>833.054818</v>
      </c>
      <c r="K218" s="1" t="n">
        <v>423.800443</v>
      </c>
      <c r="L218" s="1" t="n">
        <v>577.268286</v>
      </c>
      <c r="M218" s="1" t="n">
        <v>423.800443</v>
      </c>
      <c r="N218" s="1" t="n">
        <v>1069.395456</v>
      </c>
    </row>
    <row r="219" customFormat="false" ht="13" hidden="false" customHeight="false" outlineLevel="0" collapsed="false">
      <c r="A219" s="1" t="n">
        <v>21.1</v>
      </c>
      <c r="B219" s="1" t="n">
        <v>1000</v>
      </c>
      <c r="C219" s="1" t="n">
        <v>-1.787726</v>
      </c>
      <c r="D219" s="1" t="n">
        <v>-1.434086</v>
      </c>
      <c r="E219" s="1" t="n">
        <v>-2.839562</v>
      </c>
      <c r="F219" s="1" t="n">
        <v>569.229692</v>
      </c>
      <c r="G219" s="1" t="n">
        <v>570.916899</v>
      </c>
      <c r="H219" s="1" t="n">
        <v>575.804221</v>
      </c>
      <c r="I219" s="1" t="n">
        <v>570.916899</v>
      </c>
      <c r="J219" s="1" t="n">
        <v>828.633461</v>
      </c>
      <c r="K219" s="1" t="n">
        <v>420.526561</v>
      </c>
      <c r="L219" s="1" t="n">
        <v>575.804221</v>
      </c>
      <c r="M219" s="1" t="n">
        <v>420.526561</v>
      </c>
      <c r="N219" s="1" t="n">
        <v>1066.372858</v>
      </c>
    </row>
    <row r="220" customFormat="false" ht="13" hidden="false" customHeight="false" outlineLevel="0" collapsed="false">
      <c r="A220" s="1" t="n">
        <v>21.2</v>
      </c>
      <c r="B220" s="1" t="n">
        <v>1000</v>
      </c>
      <c r="C220" s="1" t="n">
        <v>-1.802008</v>
      </c>
      <c r="D220" s="1" t="n">
        <v>-1.41503</v>
      </c>
      <c r="E220" s="1" t="n">
        <v>-2.87743</v>
      </c>
      <c r="F220" s="1" t="n">
        <v>571.201584</v>
      </c>
      <c r="G220" s="1" t="n">
        <v>571.0345</v>
      </c>
      <c r="H220" s="1" t="n">
        <v>578.685334</v>
      </c>
      <c r="I220" s="1" t="n">
        <v>571.0345</v>
      </c>
      <c r="J220" s="1" t="n">
        <v>829.327332</v>
      </c>
      <c r="K220" s="1" t="n">
        <v>420.052001</v>
      </c>
      <c r="L220" s="1" t="n">
        <v>578.685334</v>
      </c>
      <c r="M220" s="1" t="n">
        <v>420.052001</v>
      </c>
      <c r="N220" s="1" t="n">
        <v>1074.595811</v>
      </c>
    </row>
    <row r="221" customFormat="false" ht="13" hidden="false" customHeight="false" outlineLevel="0" collapsed="false">
      <c r="A221" s="1" t="n">
        <v>21.3</v>
      </c>
      <c r="B221" s="1" t="n">
        <v>1000</v>
      </c>
      <c r="C221" s="1" t="n">
        <v>-1.731677</v>
      </c>
      <c r="D221" s="1" t="n">
        <v>-1.330835</v>
      </c>
      <c r="E221" s="1" t="n">
        <v>-2.732285</v>
      </c>
      <c r="F221" s="1" t="n">
        <v>568.791956</v>
      </c>
      <c r="G221" s="1" t="n">
        <v>568.078136</v>
      </c>
      <c r="H221" s="1" t="n">
        <v>577.003998</v>
      </c>
      <c r="I221" s="1" t="n">
        <v>568.078136</v>
      </c>
      <c r="J221" s="1" t="n">
        <v>828.098747</v>
      </c>
      <c r="K221" s="1" t="n">
        <v>416.691017</v>
      </c>
      <c r="L221" s="1" t="n">
        <v>577.003998</v>
      </c>
      <c r="M221" s="1" t="n">
        <v>416.691017</v>
      </c>
      <c r="N221" s="1" t="n">
        <v>1075.319521</v>
      </c>
    </row>
    <row r="222" customFormat="false" ht="13" hidden="false" customHeight="false" outlineLevel="0" collapsed="false">
      <c r="A222" s="1" t="n">
        <v>21.4</v>
      </c>
      <c r="B222" s="1" t="n">
        <v>1000</v>
      </c>
      <c r="C222" s="1" t="n">
        <v>-1.714815</v>
      </c>
      <c r="D222" s="1" t="n">
        <v>-1.325615</v>
      </c>
      <c r="E222" s="1" t="n">
        <v>-2.69706</v>
      </c>
      <c r="F222" s="1" t="n">
        <v>572.351671</v>
      </c>
      <c r="G222" s="1" t="n">
        <v>570.68824</v>
      </c>
      <c r="H222" s="1" t="n">
        <v>583.639393</v>
      </c>
      <c r="I222" s="1" t="n">
        <v>570.68824</v>
      </c>
      <c r="J222" s="1" t="n">
        <v>830.785225</v>
      </c>
      <c r="K222" s="1" t="n">
        <v>419.203477</v>
      </c>
      <c r="L222" s="1" t="n">
        <v>583.639393</v>
      </c>
      <c r="M222" s="1" t="n">
        <v>419.203477</v>
      </c>
      <c r="N222" s="1" t="n">
        <v>1089.630952</v>
      </c>
    </row>
    <row r="223" customFormat="false" ht="13" hidden="false" customHeight="false" outlineLevel="0" collapsed="false">
      <c r="A223" s="1" t="n">
        <v>21.5</v>
      </c>
      <c r="B223" s="1" t="n">
        <v>1000</v>
      </c>
      <c r="C223" s="1" t="n">
        <v>-1.807496</v>
      </c>
      <c r="D223" s="1" t="n">
        <v>-1.380689</v>
      </c>
      <c r="E223" s="1" t="n">
        <v>-2.769864</v>
      </c>
      <c r="F223" s="1" t="n">
        <v>573.604341</v>
      </c>
      <c r="G223" s="1" t="n">
        <v>573.349215</v>
      </c>
      <c r="H223" s="1" t="n">
        <v>581.767232</v>
      </c>
      <c r="I223" s="1" t="n">
        <v>573.349215</v>
      </c>
      <c r="J223" s="1" t="n">
        <v>834.856985</v>
      </c>
      <c r="K223" s="1" t="n">
        <v>420.299083</v>
      </c>
      <c r="L223" s="1" t="n">
        <v>581.767232</v>
      </c>
      <c r="M223" s="1" t="n">
        <v>420.299083</v>
      </c>
      <c r="N223" s="1" t="n">
        <v>1084.47675</v>
      </c>
    </row>
    <row r="224" customFormat="false" ht="13" hidden="false" customHeight="false" outlineLevel="0" collapsed="false">
      <c r="A224" s="1" t="n">
        <v>21.6</v>
      </c>
      <c r="B224" s="1" t="n">
        <v>1000</v>
      </c>
      <c r="C224" s="1" t="n">
        <v>-1.835909</v>
      </c>
      <c r="D224" s="1" t="n">
        <v>-1.476324</v>
      </c>
      <c r="E224" s="1" t="n">
        <v>-2.727755</v>
      </c>
      <c r="F224" s="1" t="n">
        <v>577.700039</v>
      </c>
      <c r="G224" s="1" t="n">
        <v>578.550525</v>
      </c>
      <c r="H224" s="1" t="n">
        <v>584.712486</v>
      </c>
      <c r="I224" s="1" t="n">
        <v>578.550525</v>
      </c>
      <c r="J224" s="1" t="n">
        <v>842.040522</v>
      </c>
      <c r="K224" s="1" t="n">
        <v>425.766843</v>
      </c>
      <c r="L224" s="1" t="n">
        <v>584.712486</v>
      </c>
      <c r="M224" s="1" t="n">
        <v>425.766843</v>
      </c>
      <c r="N224" s="1" t="n">
        <v>1086.66431</v>
      </c>
    </row>
    <row r="225" customFormat="false" ht="13" hidden="false" customHeight="false" outlineLevel="0" collapsed="false">
      <c r="A225" s="1" t="n">
        <v>21.7</v>
      </c>
      <c r="B225" s="1" t="n">
        <v>1000</v>
      </c>
      <c r="C225" s="1" t="n">
        <v>-1.815839</v>
      </c>
      <c r="D225" s="1" t="n">
        <v>-1.438331</v>
      </c>
      <c r="E225" s="1" t="n">
        <v>-2.658168</v>
      </c>
      <c r="F225" s="1" t="n">
        <v>582.046808</v>
      </c>
      <c r="G225" s="1" t="n">
        <v>582.170573</v>
      </c>
      <c r="H225" s="1" t="n">
        <v>590.085181</v>
      </c>
      <c r="I225" s="1" t="n">
        <v>582.170573</v>
      </c>
      <c r="J225" s="1" t="n">
        <v>846.01859</v>
      </c>
      <c r="K225" s="1" t="n">
        <v>430.479182</v>
      </c>
      <c r="L225" s="1" t="n">
        <v>590.085181</v>
      </c>
      <c r="M225" s="1" t="n">
        <v>430.479182</v>
      </c>
      <c r="N225" s="1" t="n">
        <v>1095.924251</v>
      </c>
    </row>
    <row r="226" customFormat="false" ht="13" hidden="false" customHeight="false" outlineLevel="0" collapsed="false">
      <c r="A226" s="1" t="n">
        <v>21.8</v>
      </c>
      <c r="B226" s="1" t="n">
        <v>1000</v>
      </c>
      <c r="C226" s="1" t="n">
        <v>-1.849496</v>
      </c>
      <c r="D226" s="1" t="n">
        <v>-1.426735</v>
      </c>
      <c r="E226" s="1" t="n">
        <v>-2.722266</v>
      </c>
      <c r="F226" s="1" t="n">
        <v>589.634666</v>
      </c>
      <c r="G226" s="1" t="n">
        <v>588.560097</v>
      </c>
      <c r="H226" s="1" t="n">
        <v>599.66085</v>
      </c>
      <c r="I226" s="1" t="n">
        <v>588.560097</v>
      </c>
      <c r="J226" s="1" t="n">
        <v>851.3401</v>
      </c>
      <c r="K226" s="1" t="n">
        <v>438.770837</v>
      </c>
      <c r="L226" s="1" t="n">
        <v>599.66085</v>
      </c>
      <c r="M226" s="1" t="n">
        <v>438.770837</v>
      </c>
      <c r="N226" s="1" t="n">
        <v>1111.221011</v>
      </c>
    </row>
    <row r="227" customFormat="false" ht="13" hidden="false" customHeight="false" outlineLevel="0" collapsed="false">
      <c r="A227" s="1" t="n">
        <v>21.9</v>
      </c>
      <c r="B227" s="1" t="n">
        <v>1000</v>
      </c>
      <c r="C227" s="1" t="n">
        <v>-1.811629</v>
      </c>
      <c r="D227" s="1" t="n">
        <v>-1.389396</v>
      </c>
      <c r="E227" s="1" t="n">
        <v>-2.657184</v>
      </c>
      <c r="F227" s="1" t="n">
        <v>593.899789</v>
      </c>
      <c r="G227" s="1" t="n">
        <v>592.760406</v>
      </c>
      <c r="H227" s="1" t="n">
        <v>604.122095</v>
      </c>
      <c r="I227" s="1" t="n">
        <v>592.760406</v>
      </c>
      <c r="J227" s="1" t="n">
        <v>856.27581</v>
      </c>
      <c r="K227" s="1" t="n">
        <v>443.356523</v>
      </c>
      <c r="L227" s="1" t="n">
        <v>604.122095</v>
      </c>
      <c r="M227" s="1" t="n">
        <v>443.356523</v>
      </c>
      <c r="N227" s="1" t="n">
        <v>1117.36631</v>
      </c>
    </row>
    <row r="228" customFormat="false" ht="13" hidden="false" customHeight="false" outlineLevel="0" collapsed="false">
      <c r="A228" s="1" t="n">
        <v>22</v>
      </c>
      <c r="B228" s="1" t="n">
        <v>1000</v>
      </c>
      <c r="C228" s="1" t="n">
        <v>-1.73909</v>
      </c>
      <c r="D228" s="1" t="n">
        <v>-1.378889</v>
      </c>
      <c r="E228" s="1" t="n">
        <v>-2.534757</v>
      </c>
      <c r="F228" s="1" t="n">
        <v>602.776564</v>
      </c>
      <c r="G228" s="1" t="n">
        <v>602.564165</v>
      </c>
      <c r="H228" s="1" t="n">
        <v>612.271632</v>
      </c>
      <c r="I228" s="1" t="n">
        <v>602.564165</v>
      </c>
      <c r="J228" s="1" t="n">
        <v>868.8308</v>
      </c>
      <c r="K228" s="1" t="n">
        <v>449.883806</v>
      </c>
      <c r="L228" s="1" t="n">
        <v>612.271632</v>
      </c>
      <c r="M228" s="1" t="n">
        <v>449.883806</v>
      </c>
      <c r="N228" s="1" t="n">
        <v>1127.351016</v>
      </c>
    </row>
    <row r="229" customFormat="false" ht="13" hidden="false" customHeight="false" outlineLevel="0" collapsed="false">
      <c r="A229" s="1" t="n">
        <v>22.1</v>
      </c>
      <c r="B229" s="1" t="n">
        <v>1000</v>
      </c>
      <c r="C229" s="1" t="n">
        <v>-1.784741</v>
      </c>
      <c r="D229" s="1" t="n">
        <v>-1.447282</v>
      </c>
      <c r="E229" s="1" t="n">
        <v>-2.612042</v>
      </c>
      <c r="F229" s="1" t="n">
        <v>605.891492</v>
      </c>
      <c r="G229" s="1" t="n">
        <v>606.502935</v>
      </c>
      <c r="H229" s="1" t="n">
        <v>614.781782</v>
      </c>
      <c r="I229" s="1" t="n">
        <v>606.502935</v>
      </c>
      <c r="J229" s="1" t="n">
        <v>874.825796</v>
      </c>
      <c r="K229" s="1" t="n">
        <v>454.250257</v>
      </c>
      <c r="L229" s="1" t="n">
        <v>614.781782</v>
      </c>
      <c r="M229" s="1" t="n">
        <v>454.250257</v>
      </c>
      <c r="N229" s="1" t="n">
        <v>1127.742162</v>
      </c>
    </row>
    <row r="230" customFormat="false" ht="13" hidden="false" customHeight="false" outlineLevel="0" collapsed="false">
      <c r="A230" s="1" t="n">
        <v>22.2</v>
      </c>
      <c r="B230" s="1" t="n">
        <v>1000</v>
      </c>
      <c r="C230" s="1" t="n">
        <v>-1.796907</v>
      </c>
      <c r="D230" s="1" t="n">
        <v>-1.433455</v>
      </c>
      <c r="E230" s="1" t="n">
        <v>-2.654934</v>
      </c>
      <c r="F230" s="1" t="n">
        <v>611.294434</v>
      </c>
      <c r="G230" s="1" t="n">
        <v>610.26258</v>
      </c>
      <c r="H230" s="1" t="n">
        <v>620.405722</v>
      </c>
      <c r="I230" s="1" t="n">
        <v>610.26258</v>
      </c>
      <c r="J230" s="1" t="n">
        <v>877.693154</v>
      </c>
      <c r="K230" s="1" t="n">
        <v>456.901743</v>
      </c>
      <c r="L230" s="1" t="n">
        <v>620.405722</v>
      </c>
      <c r="M230" s="1" t="n">
        <v>456.901743</v>
      </c>
      <c r="N230" s="1" t="n">
        <v>1135.11176</v>
      </c>
    </row>
    <row r="231" customFormat="false" ht="13" hidden="false" customHeight="false" outlineLevel="0" collapsed="false">
      <c r="A231" s="1" t="n">
        <v>22.3</v>
      </c>
      <c r="B231" s="1" t="n">
        <v>1000</v>
      </c>
      <c r="C231" s="1" t="n">
        <v>-1.811037</v>
      </c>
      <c r="D231" s="1" t="n">
        <v>-1.471003</v>
      </c>
      <c r="E231" s="1" t="n">
        <v>-2.731383</v>
      </c>
      <c r="F231" s="1" t="n">
        <v>612.422872</v>
      </c>
      <c r="G231" s="1" t="n">
        <v>612.289638</v>
      </c>
      <c r="H231" s="1" t="n">
        <v>620.064784</v>
      </c>
      <c r="I231" s="1" t="n">
        <v>612.289638</v>
      </c>
      <c r="J231" s="1" t="n">
        <v>882.813475</v>
      </c>
      <c r="K231" s="1" t="n">
        <v>456.861208</v>
      </c>
      <c r="L231" s="1" t="n">
        <v>620.064784</v>
      </c>
      <c r="M231" s="1" t="n">
        <v>456.861208</v>
      </c>
      <c r="N231" s="1" t="n">
        <v>1136.050925</v>
      </c>
    </row>
    <row r="232" customFormat="false" ht="13" hidden="false" customHeight="false" outlineLevel="0" collapsed="false">
      <c r="A232" s="1" t="n">
        <v>22.4</v>
      </c>
      <c r="B232" s="1" t="n">
        <v>1000</v>
      </c>
      <c r="C232" s="1" t="n">
        <v>-1.812166</v>
      </c>
      <c r="D232" s="1" t="n">
        <v>-1.494724</v>
      </c>
      <c r="E232" s="1" t="n">
        <v>-2.702576</v>
      </c>
      <c r="F232" s="1" t="n">
        <v>621.884735</v>
      </c>
      <c r="G232" s="1" t="n">
        <v>623.60163</v>
      </c>
      <c r="H232" s="1" t="n">
        <v>625.899712</v>
      </c>
      <c r="I232" s="1" t="n">
        <v>623.60163</v>
      </c>
      <c r="J232" s="1" t="n">
        <v>896.627788</v>
      </c>
      <c r="K232" s="1" t="n">
        <v>464.424341</v>
      </c>
      <c r="L232" s="1" t="n">
        <v>625.899712</v>
      </c>
      <c r="M232" s="1" t="n">
        <v>464.424341</v>
      </c>
      <c r="N232" s="1" t="n">
        <v>1137.732263</v>
      </c>
    </row>
    <row r="233" customFormat="false" ht="13" hidden="false" customHeight="false" outlineLevel="0" collapsed="false">
      <c r="A233" s="1" t="n">
        <v>22.5</v>
      </c>
      <c r="B233" s="1" t="n">
        <v>1000</v>
      </c>
      <c r="C233" s="1" t="n">
        <v>-1.860859</v>
      </c>
      <c r="D233" s="1" t="n">
        <v>-1.592309</v>
      </c>
      <c r="E233" s="1" t="n">
        <v>-2.7373</v>
      </c>
      <c r="F233" s="1" t="n">
        <v>621.783107</v>
      </c>
      <c r="G233" s="1" t="n">
        <v>625.67887</v>
      </c>
      <c r="H233" s="1" t="n">
        <v>625.702526</v>
      </c>
      <c r="I233" s="1" t="n">
        <v>625.67887</v>
      </c>
      <c r="J233" s="1" t="n">
        <v>901.733816</v>
      </c>
      <c r="K233" s="1" t="n">
        <v>465.438084</v>
      </c>
      <c r="L233" s="1" t="n">
        <v>625.702526</v>
      </c>
      <c r="M233" s="1" t="n">
        <v>465.438084</v>
      </c>
      <c r="N233" s="1" t="n">
        <v>1141.963804</v>
      </c>
    </row>
    <row r="234" customFormat="false" ht="13" hidden="false" customHeight="false" outlineLevel="0" collapsed="false">
      <c r="A234" s="1" t="n">
        <v>22.6</v>
      </c>
      <c r="B234" s="1" t="n">
        <v>1000</v>
      </c>
      <c r="C234" s="1" t="n">
        <v>-1.880237</v>
      </c>
      <c r="D234" s="1" t="n">
        <v>-1.625533</v>
      </c>
      <c r="E234" s="1" t="n">
        <v>-2.796084</v>
      </c>
      <c r="F234" s="1" t="n">
        <v>623.422815</v>
      </c>
      <c r="G234" s="1" t="n">
        <v>626.825394</v>
      </c>
      <c r="H234" s="1" t="n">
        <v>628.348236</v>
      </c>
      <c r="I234" s="1" t="n">
        <v>626.825394</v>
      </c>
      <c r="J234" s="1" t="n">
        <v>904.81537</v>
      </c>
      <c r="K234" s="1" t="n">
        <v>466.640877</v>
      </c>
      <c r="L234" s="1" t="n">
        <v>628.348236</v>
      </c>
      <c r="M234" s="1" t="n">
        <v>466.640877</v>
      </c>
      <c r="N234" s="1" t="n">
        <v>1146.285317</v>
      </c>
    </row>
    <row r="235" customFormat="false" ht="13" hidden="false" customHeight="false" outlineLevel="0" collapsed="false">
      <c r="A235" s="1" t="n">
        <v>22.7</v>
      </c>
      <c r="B235" s="1" t="n">
        <v>1000</v>
      </c>
      <c r="C235" s="1" t="n">
        <v>-2.005955</v>
      </c>
      <c r="D235" s="1" t="n">
        <v>-1.702214</v>
      </c>
      <c r="E235" s="1" t="n">
        <v>-2.956594</v>
      </c>
      <c r="F235" s="1" t="n">
        <v>621.924517</v>
      </c>
      <c r="G235" s="1" t="n">
        <v>625.967799</v>
      </c>
      <c r="H235" s="1" t="n">
        <v>626.710123</v>
      </c>
      <c r="I235" s="1" t="n">
        <v>625.967799</v>
      </c>
      <c r="J235" s="1" t="n">
        <v>907.727215</v>
      </c>
      <c r="K235" s="1" t="n">
        <v>465.549057</v>
      </c>
      <c r="L235" s="1" t="n">
        <v>626.710123</v>
      </c>
      <c r="M235" s="1" t="n">
        <v>465.549057</v>
      </c>
      <c r="N235" s="1" t="n">
        <v>1145.500114</v>
      </c>
    </row>
    <row r="236" customFormat="false" ht="13" hidden="false" customHeight="false" outlineLevel="0" collapsed="false">
      <c r="A236" s="1" t="n">
        <v>22.8</v>
      </c>
      <c r="B236" s="1" t="n">
        <v>1000</v>
      </c>
      <c r="C236" s="1" t="n">
        <v>-2.001319</v>
      </c>
      <c r="D236" s="1" t="n">
        <v>-1.692301</v>
      </c>
      <c r="E236" s="1" t="n">
        <v>-3.019269</v>
      </c>
      <c r="F236" s="1" t="n">
        <v>624.740589</v>
      </c>
      <c r="G236" s="1" t="n">
        <v>627.229092</v>
      </c>
      <c r="H236" s="1" t="n">
        <v>630.573879</v>
      </c>
      <c r="I236" s="1" t="n">
        <v>627.229092</v>
      </c>
      <c r="J236" s="1" t="n">
        <v>907.494297</v>
      </c>
      <c r="K236" s="1" t="n">
        <v>466.285489</v>
      </c>
      <c r="L236" s="1" t="n">
        <v>630.573879</v>
      </c>
      <c r="M236" s="1" t="n">
        <v>466.285489</v>
      </c>
      <c r="N236" s="1" t="n">
        <v>1149.706589</v>
      </c>
    </row>
    <row r="237" customFormat="false" ht="13" hidden="false" customHeight="false" outlineLevel="0" collapsed="false">
      <c r="A237" s="1" t="n">
        <v>22.9</v>
      </c>
      <c r="B237" s="1" t="n">
        <v>1000</v>
      </c>
      <c r="C237" s="1" t="n">
        <v>-2.000962</v>
      </c>
      <c r="D237" s="1" t="n">
        <v>-1.703476</v>
      </c>
      <c r="E237" s="1" t="n">
        <v>-2.956112</v>
      </c>
      <c r="F237" s="1" t="n">
        <v>627.199662</v>
      </c>
      <c r="G237" s="1" t="n">
        <v>628.085159</v>
      </c>
      <c r="H237" s="1" t="n">
        <v>632.502328</v>
      </c>
      <c r="I237" s="1" t="n">
        <v>628.085159</v>
      </c>
      <c r="J237" s="1" t="n">
        <v>908.374433</v>
      </c>
      <c r="K237" s="1" t="n">
        <v>464.846089</v>
      </c>
      <c r="L237" s="1" t="n">
        <v>632.502328</v>
      </c>
      <c r="M237" s="1" t="n">
        <v>464.846089</v>
      </c>
      <c r="N237" s="1" t="n">
        <v>1152.225188</v>
      </c>
    </row>
    <row r="238" customFormat="false" ht="13" hidden="false" customHeight="false" outlineLevel="0" collapsed="false">
      <c r="A238" s="1" t="n">
        <v>23</v>
      </c>
      <c r="B238" s="1" t="n">
        <v>1000</v>
      </c>
      <c r="C238" s="1" t="n">
        <v>-2.050877</v>
      </c>
      <c r="D238" s="1" t="n">
        <v>-1.77334</v>
      </c>
      <c r="E238" s="1" t="n">
        <v>-2.979423</v>
      </c>
      <c r="F238" s="1" t="n">
        <v>628.567883</v>
      </c>
      <c r="G238" s="1" t="n">
        <v>630.331441</v>
      </c>
      <c r="H238" s="1" t="n">
        <v>631.748274</v>
      </c>
      <c r="I238" s="1" t="n">
        <v>630.331441</v>
      </c>
      <c r="J238" s="1" t="n">
        <v>911.120171</v>
      </c>
      <c r="K238" s="1" t="n">
        <v>465.693195</v>
      </c>
      <c r="L238" s="1" t="n">
        <v>631.748274</v>
      </c>
      <c r="M238" s="1" t="n">
        <v>465.693195</v>
      </c>
      <c r="N238" s="1" t="n">
        <v>1149.594603</v>
      </c>
    </row>
    <row r="239" customFormat="false" ht="13" hidden="false" customHeight="false" outlineLevel="0" collapsed="false">
      <c r="A239" s="1" t="n">
        <v>23.1</v>
      </c>
      <c r="B239" s="1" t="n">
        <v>1000</v>
      </c>
      <c r="C239" s="1" t="n">
        <v>-1.949758</v>
      </c>
      <c r="D239" s="1" t="n">
        <v>-1.607548</v>
      </c>
      <c r="E239" s="1" t="n">
        <v>-2.901275</v>
      </c>
      <c r="F239" s="1" t="n">
        <v>633.989913</v>
      </c>
      <c r="G239" s="1" t="n">
        <v>634.955063</v>
      </c>
      <c r="H239" s="1" t="n">
        <v>639.981089</v>
      </c>
      <c r="I239" s="1" t="n">
        <v>634.955063</v>
      </c>
      <c r="J239" s="1" t="n">
        <v>916.435986</v>
      </c>
      <c r="K239" s="1" t="n">
        <v>470.432162</v>
      </c>
      <c r="L239" s="1" t="n">
        <v>639.981089</v>
      </c>
      <c r="M239" s="1" t="n">
        <v>470.432162</v>
      </c>
      <c r="N239" s="1" t="n">
        <v>1166.253984</v>
      </c>
    </row>
    <row r="240" customFormat="false" ht="13" hidden="false" customHeight="false" outlineLevel="0" collapsed="false">
      <c r="A240" s="1" t="n">
        <v>23.2</v>
      </c>
      <c r="B240" s="1" t="n">
        <v>1000</v>
      </c>
      <c r="C240" s="1" t="n">
        <v>-1.891554</v>
      </c>
      <c r="D240" s="1" t="n">
        <v>-1.536522</v>
      </c>
      <c r="E240" s="1" t="n">
        <v>-2.920801</v>
      </c>
      <c r="F240" s="1" t="n">
        <v>636.076601</v>
      </c>
      <c r="G240" s="1" t="n">
        <v>638.39582</v>
      </c>
      <c r="H240" s="1" t="n">
        <v>643.050171</v>
      </c>
      <c r="I240" s="1" t="n">
        <v>638.39582</v>
      </c>
      <c r="J240" s="1" t="n">
        <v>922.221077</v>
      </c>
      <c r="K240" s="1" t="n">
        <v>472.725525</v>
      </c>
      <c r="L240" s="1" t="n">
        <v>643.050171</v>
      </c>
      <c r="M240" s="1" t="n">
        <v>472.725525</v>
      </c>
      <c r="N240" s="1" t="n">
        <v>1176.185744</v>
      </c>
    </row>
    <row r="241" customFormat="false" ht="13" hidden="false" customHeight="false" outlineLevel="0" collapsed="false">
      <c r="A241" s="1" t="n">
        <v>23.3</v>
      </c>
      <c r="B241" s="1" t="n">
        <v>1000</v>
      </c>
      <c r="C241" s="1" t="n">
        <v>-1.96201</v>
      </c>
      <c r="D241" s="1" t="n">
        <v>-1.578608</v>
      </c>
      <c r="E241" s="1" t="n">
        <v>-3.021229</v>
      </c>
      <c r="F241" s="1" t="n">
        <v>635.722242</v>
      </c>
      <c r="G241" s="1" t="n">
        <v>637.644243</v>
      </c>
      <c r="H241" s="1" t="n">
        <v>642.114106</v>
      </c>
      <c r="I241" s="1" t="n">
        <v>637.644243</v>
      </c>
      <c r="J241" s="1" t="n">
        <v>920.63884</v>
      </c>
      <c r="K241" s="1" t="n">
        <v>471.20808</v>
      </c>
      <c r="L241" s="1" t="n">
        <v>642.114106</v>
      </c>
      <c r="M241" s="1" t="n">
        <v>471.20808</v>
      </c>
      <c r="N241" s="1" t="n">
        <v>1176.371831</v>
      </c>
    </row>
    <row r="242" customFormat="false" ht="13" hidden="false" customHeight="false" outlineLevel="0" collapsed="false">
      <c r="A242" s="1" t="n">
        <v>23.4</v>
      </c>
      <c r="B242" s="1" t="n">
        <v>1000</v>
      </c>
      <c r="C242" s="1" t="n">
        <v>-1.990115</v>
      </c>
      <c r="D242" s="1" t="n">
        <v>-1.58771</v>
      </c>
      <c r="E242" s="1" t="n">
        <v>-3.10747</v>
      </c>
      <c r="F242" s="1" t="n">
        <v>642.782344</v>
      </c>
      <c r="G242" s="1" t="n">
        <v>647.19503</v>
      </c>
      <c r="H242" s="1" t="n">
        <v>648.862862</v>
      </c>
      <c r="I242" s="1" t="n">
        <v>647.19503</v>
      </c>
      <c r="J242" s="1" t="n">
        <v>934.879303</v>
      </c>
      <c r="K242" s="1" t="n">
        <v>477.856389</v>
      </c>
      <c r="L242" s="1" t="n">
        <v>648.862862</v>
      </c>
      <c r="M242" s="1" t="n">
        <v>477.856389</v>
      </c>
      <c r="N242" s="1" t="n">
        <v>1185.68553</v>
      </c>
    </row>
    <row r="243" customFormat="false" ht="13" hidden="false" customHeight="false" outlineLevel="0" collapsed="false">
      <c r="A243" s="1" t="n">
        <v>23.5</v>
      </c>
      <c r="B243" s="1" t="n">
        <v>1000</v>
      </c>
      <c r="C243" s="1" t="n">
        <v>-1.989371</v>
      </c>
      <c r="D243" s="1" t="n">
        <v>-1.58784</v>
      </c>
      <c r="E243" s="1" t="n">
        <v>-3.136972</v>
      </c>
      <c r="F243" s="1" t="n">
        <v>647.10872</v>
      </c>
      <c r="G243" s="1" t="n">
        <v>651.093669</v>
      </c>
      <c r="H243" s="1" t="n">
        <v>651.935868</v>
      </c>
      <c r="I243" s="1" t="n">
        <v>651.093669</v>
      </c>
      <c r="J243" s="1" t="n">
        <v>938.641935</v>
      </c>
      <c r="K243" s="1" t="n">
        <v>479.413553</v>
      </c>
      <c r="L243" s="1" t="n">
        <v>651.935868</v>
      </c>
      <c r="M243" s="1" t="n">
        <v>479.413553</v>
      </c>
      <c r="N243" s="1" t="n">
        <v>1189.610024</v>
      </c>
    </row>
    <row r="244" customFormat="false" ht="13" hidden="false" customHeight="false" outlineLevel="0" collapsed="false">
      <c r="A244" s="1" t="n">
        <v>23.6</v>
      </c>
      <c r="B244" s="1" t="n">
        <v>1000</v>
      </c>
      <c r="C244" s="1" t="n">
        <v>-2.045543</v>
      </c>
      <c r="D244" s="1" t="n">
        <v>-1.645938</v>
      </c>
      <c r="E244" s="1" t="n">
        <v>-3.211845</v>
      </c>
      <c r="F244" s="1" t="n">
        <v>654.308037</v>
      </c>
      <c r="G244" s="1" t="n">
        <v>657.871023</v>
      </c>
      <c r="H244" s="1" t="n">
        <v>659.586549</v>
      </c>
      <c r="I244" s="1" t="n">
        <v>657.871023</v>
      </c>
      <c r="J244" s="1" t="n">
        <v>947.241868</v>
      </c>
      <c r="K244" s="1" t="n">
        <v>485.371719</v>
      </c>
      <c r="L244" s="1" t="n">
        <v>659.586549</v>
      </c>
      <c r="M244" s="1" t="n">
        <v>485.371719</v>
      </c>
      <c r="N244" s="1" t="n">
        <v>1194.522565</v>
      </c>
    </row>
    <row r="245" customFormat="false" ht="13" hidden="false" customHeight="false" outlineLevel="0" collapsed="false">
      <c r="A245" s="1" t="n">
        <v>23.7</v>
      </c>
      <c r="B245" s="1" t="n">
        <v>1000</v>
      </c>
      <c r="C245" s="1" t="n">
        <v>-2.044589</v>
      </c>
      <c r="D245" s="1" t="n">
        <v>-1.667263</v>
      </c>
      <c r="E245" s="1" t="n">
        <v>-3.216325</v>
      </c>
      <c r="F245" s="1" t="n">
        <v>660.321818</v>
      </c>
      <c r="G245" s="1" t="n">
        <v>661.613392</v>
      </c>
      <c r="H245" s="1" t="n">
        <v>667.311519</v>
      </c>
      <c r="I245" s="1" t="n">
        <v>661.613392</v>
      </c>
      <c r="J245" s="1" t="n">
        <v>948.982001</v>
      </c>
      <c r="K245" s="1" t="n">
        <v>491.88299</v>
      </c>
      <c r="L245" s="1" t="n">
        <v>667.311519</v>
      </c>
      <c r="M245" s="1" t="n">
        <v>491.88299</v>
      </c>
      <c r="N245" s="1" t="n">
        <v>1205.708767</v>
      </c>
    </row>
    <row r="246" customFormat="false" ht="13" hidden="false" customHeight="false" outlineLevel="0" collapsed="false">
      <c r="A246" s="1" t="n">
        <v>23.8</v>
      </c>
      <c r="B246" s="1" t="n">
        <v>1000</v>
      </c>
      <c r="C246" s="1" t="n">
        <v>-1.958925</v>
      </c>
      <c r="D246" s="1" t="n">
        <v>-1.573825</v>
      </c>
      <c r="E246" s="1" t="n">
        <v>-3.076107</v>
      </c>
      <c r="F246" s="1" t="n">
        <v>661.768067</v>
      </c>
      <c r="G246" s="1" t="n">
        <v>664.219714</v>
      </c>
      <c r="H246" s="1" t="n">
        <v>665.705673</v>
      </c>
      <c r="I246" s="1" t="n">
        <v>664.219714</v>
      </c>
      <c r="J246" s="1" t="n">
        <v>953.467278</v>
      </c>
      <c r="K246" s="1" t="n">
        <v>489.352026</v>
      </c>
      <c r="L246" s="1" t="n">
        <v>665.705673</v>
      </c>
      <c r="M246" s="1" t="n">
        <v>489.352026</v>
      </c>
      <c r="N246" s="1" t="n">
        <v>1205.364015</v>
      </c>
    </row>
    <row r="247" customFormat="false" ht="13" hidden="false" customHeight="false" outlineLevel="0" collapsed="false">
      <c r="A247" s="1" t="n">
        <v>23.9</v>
      </c>
      <c r="B247" s="1" t="n">
        <v>1000</v>
      </c>
      <c r="C247" s="1" t="n">
        <v>-1.975051</v>
      </c>
      <c r="D247" s="1" t="n">
        <v>-1.588127</v>
      </c>
      <c r="E247" s="1" t="n">
        <v>-3.117124</v>
      </c>
      <c r="F247" s="1" t="n">
        <v>663.093281</v>
      </c>
      <c r="G247" s="1" t="n">
        <v>666.767534</v>
      </c>
      <c r="H247" s="1" t="n">
        <v>665.832486</v>
      </c>
      <c r="I247" s="1" t="n">
        <v>666.767534</v>
      </c>
      <c r="J247" s="1" t="n">
        <v>960.182825</v>
      </c>
      <c r="K247" s="1" t="n">
        <v>489.786733</v>
      </c>
      <c r="L247" s="1" t="n">
        <v>665.832486</v>
      </c>
      <c r="M247" s="1" t="n">
        <v>489.786733</v>
      </c>
      <c r="N247" s="1" t="n">
        <v>1204.229489</v>
      </c>
    </row>
    <row r="248" customFormat="false" ht="13" hidden="false" customHeight="false" outlineLevel="0" collapsed="false">
      <c r="A248" s="1" t="n">
        <v>24</v>
      </c>
      <c r="B248" s="1" t="n">
        <v>1000</v>
      </c>
      <c r="C248" s="1" t="n">
        <v>-1.966883</v>
      </c>
      <c r="D248" s="1" t="n">
        <v>-1.535792</v>
      </c>
      <c r="E248" s="1" t="n">
        <v>-3.162473</v>
      </c>
      <c r="F248" s="1" t="n">
        <v>665.359167</v>
      </c>
      <c r="G248" s="1" t="n">
        <v>668.841106</v>
      </c>
      <c r="H248" s="1" t="n">
        <v>669.924843</v>
      </c>
      <c r="I248" s="1" t="n">
        <v>668.841106</v>
      </c>
      <c r="J248" s="1" t="n">
        <v>964.360505</v>
      </c>
      <c r="K248" s="1" t="n">
        <v>492.998293</v>
      </c>
      <c r="L248" s="1" t="n">
        <v>669.924843</v>
      </c>
      <c r="M248" s="1" t="n">
        <v>492.998293</v>
      </c>
      <c r="N248" s="1" t="n">
        <v>1212.02201</v>
      </c>
    </row>
    <row r="249" customFormat="false" ht="13" hidden="false" customHeight="false" outlineLevel="0" collapsed="false">
      <c r="A249" s="1" t="n">
        <v>24.1</v>
      </c>
      <c r="B249" s="1" t="n">
        <v>1000</v>
      </c>
      <c r="C249" s="1" t="n">
        <v>-2.004699</v>
      </c>
      <c r="D249" s="1" t="n">
        <v>-1.548838</v>
      </c>
      <c r="E249" s="1" t="n">
        <v>-3.242165</v>
      </c>
      <c r="F249" s="1" t="n">
        <v>669.161934</v>
      </c>
      <c r="G249" s="1" t="n">
        <v>673.178952</v>
      </c>
      <c r="H249" s="1" t="n">
        <v>673.092751</v>
      </c>
      <c r="I249" s="1" t="n">
        <v>673.178952</v>
      </c>
      <c r="J249" s="1" t="n">
        <v>969.090624</v>
      </c>
      <c r="K249" s="1" t="n">
        <v>497.78688</v>
      </c>
      <c r="L249" s="1" t="n">
        <v>673.092751</v>
      </c>
      <c r="M249" s="1" t="n">
        <v>497.78688</v>
      </c>
      <c r="N249" s="1" t="n">
        <v>1218.223342</v>
      </c>
    </row>
    <row r="250" customFormat="false" ht="13" hidden="false" customHeight="false" outlineLevel="0" collapsed="false">
      <c r="A250" s="1" t="n">
        <v>24.2</v>
      </c>
      <c r="B250" s="1" t="n">
        <v>1000</v>
      </c>
      <c r="C250" s="1" t="n">
        <v>-2.081353</v>
      </c>
      <c r="D250" s="1" t="n">
        <v>-1.663908</v>
      </c>
      <c r="E250" s="1" t="n">
        <v>-3.302715</v>
      </c>
      <c r="F250" s="1" t="n">
        <v>674.210597</v>
      </c>
      <c r="G250" s="1" t="n">
        <v>677.411613</v>
      </c>
      <c r="H250" s="1" t="n">
        <v>678.805089</v>
      </c>
      <c r="I250" s="1" t="n">
        <v>677.411613</v>
      </c>
      <c r="J250" s="1" t="n">
        <v>973.789677</v>
      </c>
      <c r="K250" s="1" t="n">
        <v>501.144892</v>
      </c>
      <c r="L250" s="1" t="n">
        <v>678.805089</v>
      </c>
      <c r="M250" s="1" t="n">
        <v>501.144892</v>
      </c>
      <c r="N250" s="1" t="n">
        <v>1228.521548</v>
      </c>
    </row>
    <row r="251" customFormat="false" ht="13" hidden="false" customHeight="false" outlineLevel="0" collapsed="false">
      <c r="A251" s="1" t="n">
        <v>24.3</v>
      </c>
      <c r="B251" s="1" t="n">
        <v>1000</v>
      </c>
      <c r="C251" s="1" t="n">
        <v>-2.081772</v>
      </c>
      <c r="D251" s="1" t="n">
        <v>-1.6562</v>
      </c>
      <c r="E251" s="1" t="n">
        <v>-3.345127</v>
      </c>
      <c r="F251" s="1" t="n">
        <v>677.973218</v>
      </c>
      <c r="G251" s="1" t="n">
        <v>681.930399</v>
      </c>
      <c r="H251" s="1" t="n">
        <v>683.431798</v>
      </c>
      <c r="I251" s="1" t="n">
        <v>681.930399</v>
      </c>
      <c r="J251" s="1" t="n">
        <v>979.779361</v>
      </c>
      <c r="K251" s="1" t="n">
        <v>505.782133</v>
      </c>
      <c r="L251" s="1" t="n">
        <v>683.431798</v>
      </c>
      <c r="M251" s="1" t="n">
        <v>505.782133</v>
      </c>
      <c r="N251" s="1" t="n">
        <v>1238.024772</v>
      </c>
    </row>
    <row r="252" customFormat="false" ht="13" hidden="false" customHeight="false" outlineLevel="0" collapsed="false">
      <c r="A252" s="1" t="n">
        <v>24.4</v>
      </c>
      <c r="B252" s="1" t="n">
        <v>1000</v>
      </c>
      <c r="C252" s="1" t="n">
        <v>-2.067387</v>
      </c>
      <c r="D252" s="1" t="n">
        <v>-1.578513</v>
      </c>
      <c r="E252" s="1" t="n">
        <v>-3.423015</v>
      </c>
      <c r="F252" s="1" t="n">
        <v>686.713202</v>
      </c>
      <c r="G252" s="1" t="n">
        <v>691.045096</v>
      </c>
      <c r="H252" s="1" t="n">
        <v>693.241539</v>
      </c>
      <c r="I252" s="1" t="n">
        <v>691.045096</v>
      </c>
      <c r="J252" s="1" t="n">
        <v>989.540757</v>
      </c>
      <c r="K252" s="1" t="n">
        <v>516.433136</v>
      </c>
      <c r="L252" s="1" t="n">
        <v>693.241539</v>
      </c>
      <c r="M252" s="1" t="n">
        <v>516.433136</v>
      </c>
      <c r="N252" s="1" t="n">
        <v>1254.329489</v>
      </c>
    </row>
    <row r="253" customFormat="false" ht="13" hidden="false" customHeight="false" outlineLevel="0" collapsed="false">
      <c r="A253" s="1" t="n">
        <v>24.5</v>
      </c>
      <c r="B253" s="1" t="n">
        <v>1000</v>
      </c>
      <c r="C253" s="1" t="n">
        <v>-2.09374</v>
      </c>
      <c r="D253" s="1" t="n">
        <v>-1.579356</v>
      </c>
      <c r="E253" s="1" t="n">
        <v>-3.453517</v>
      </c>
      <c r="F253" s="1" t="n">
        <v>686.854649</v>
      </c>
      <c r="G253" s="1" t="n">
        <v>692.097956</v>
      </c>
      <c r="H253" s="1" t="n">
        <v>693.890032</v>
      </c>
      <c r="I253" s="1" t="n">
        <v>692.097956</v>
      </c>
      <c r="J253" s="1" t="n">
        <v>991.837959</v>
      </c>
      <c r="K253" s="1" t="n">
        <v>516.486664</v>
      </c>
      <c r="L253" s="1" t="n">
        <v>693.890032</v>
      </c>
      <c r="M253" s="1" t="n">
        <v>516.486664</v>
      </c>
      <c r="N253" s="1" t="n">
        <v>1260.577995</v>
      </c>
    </row>
    <row r="254" customFormat="false" ht="13" hidden="false" customHeight="false" outlineLevel="0" collapsed="false">
      <c r="A254" s="1" t="n">
        <v>24.6</v>
      </c>
      <c r="B254" s="1" t="n">
        <v>1000</v>
      </c>
      <c r="C254" s="1" t="n">
        <v>-2.057808</v>
      </c>
      <c r="D254" s="1" t="n">
        <v>-1.528221</v>
      </c>
      <c r="E254" s="1" t="n">
        <v>-3.432665</v>
      </c>
      <c r="F254" s="1" t="n">
        <v>688.409973</v>
      </c>
      <c r="G254" s="1" t="n">
        <v>692.711574</v>
      </c>
      <c r="H254" s="1" t="n">
        <v>697.801602</v>
      </c>
      <c r="I254" s="1" t="n">
        <v>692.711574</v>
      </c>
      <c r="J254" s="1" t="n">
        <v>992.459378</v>
      </c>
      <c r="K254" s="1" t="n">
        <v>519.82131</v>
      </c>
      <c r="L254" s="1" t="n">
        <v>697.801602</v>
      </c>
      <c r="M254" s="1" t="n">
        <v>519.82131</v>
      </c>
      <c r="N254" s="1" t="n">
        <v>1267.07506</v>
      </c>
    </row>
    <row r="255" customFormat="false" ht="13" hidden="false" customHeight="false" outlineLevel="0" collapsed="false">
      <c r="A255" s="1" t="n">
        <v>24.7</v>
      </c>
      <c r="B255" s="1" t="n">
        <v>1000</v>
      </c>
      <c r="C255" s="1" t="n">
        <v>-2.080085</v>
      </c>
      <c r="D255" s="1" t="n">
        <v>-1.507007</v>
      </c>
      <c r="E255" s="1" t="n">
        <v>-3.38304</v>
      </c>
      <c r="F255" s="1" t="n">
        <v>688.378941</v>
      </c>
      <c r="G255" s="1" t="n">
        <v>692.787693</v>
      </c>
      <c r="H255" s="1" t="n">
        <v>699.634259</v>
      </c>
      <c r="I255" s="1" t="n">
        <v>692.787693</v>
      </c>
      <c r="J255" s="1" t="n">
        <v>994.596219</v>
      </c>
      <c r="K255" s="1" t="n">
        <v>520.650594</v>
      </c>
      <c r="L255" s="1" t="n">
        <v>699.634259</v>
      </c>
      <c r="M255" s="1" t="n">
        <v>520.650594</v>
      </c>
      <c r="N255" s="1" t="n">
        <v>1275.43245</v>
      </c>
    </row>
    <row r="256" customFormat="false" ht="13" hidden="false" customHeight="false" outlineLevel="0" collapsed="false">
      <c r="A256" s="1" t="n">
        <v>24.8</v>
      </c>
      <c r="B256" s="1" t="n">
        <v>1000</v>
      </c>
      <c r="C256" s="1" t="n">
        <v>-2.042481</v>
      </c>
      <c r="D256" s="1" t="n">
        <v>-1.369843</v>
      </c>
      <c r="E256" s="1" t="n">
        <v>-3.324042</v>
      </c>
      <c r="F256" s="1" t="n">
        <v>693.608122</v>
      </c>
      <c r="G256" s="1" t="n">
        <v>695.837138</v>
      </c>
      <c r="H256" s="1" t="n">
        <v>706.834761</v>
      </c>
      <c r="I256" s="1" t="n">
        <v>695.837138</v>
      </c>
      <c r="J256" s="1" t="n">
        <v>997.000307</v>
      </c>
      <c r="K256" s="1" t="n">
        <v>524.151523</v>
      </c>
      <c r="L256" s="1" t="n">
        <v>706.834761</v>
      </c>
      <c r="M256" s="1" t="n">
        <v>524.151523</v>
      </c>
      <c r="N256" s="1" t="n">
        <v>1289.927044</v>
      </c>
    </row>
    <row r="257" customFormat="false" ht="13" hidden="false" customHeight="false" outlineLevel="0" collapsed="false">
      <c r="A257" s="1" t="n">
        <v>24.9</v>
      </c>
      <c r="B257" s="1" t="n">
        <v>1000</v>
      </c>
      <c r="C257" s="1" t="n">
        <v>-2.028774</v>
      </c>
      <c r="D257" s="1" t="n">
        <v>-1.309803</v>
      </c>
      <c r="E257" s="1" t="n">
        <v>-3.344991</v>
      </c>
      <c r="F257" s="1" t="n">
        <v>697.518547</v>
      </c>
      <c r="G257" s="1" t="n">
        <v>700.172511</v>
      </c>
      <c r="H257" s="1" t="n">
        <v>712.048494</v>
      </c>
      <c r="I257" s="1" t="n">
        <v>700.172511</v>
      </c>
      <c r="J257" s="1" t="n">
        <v>1005.037891</v>
      </c>
      <c r="K257" s="1" t="n">
        <v>527.334831</v>
      </c>
      <c r="L257" s="1" t="n">
        <v>712.048494</v>
      </c>
      <c r="M257" s="1" t="n">
        <v>527.334831</v>
      </c>
      <c r="N257" s="1" t="n">
        <v>1300.842268</v>
      </c>
    </row>
    <row r="258" customFormat="false" ht="13" hidden="false" customHeight="false" outlineLevel="0" collapsed="false">
      <c r="A258" s="1" t="n">
        <v>25</v>
      </c>
      <c r="B258" s="1" t="n">
        <v>1000</v>
      </c>
      <c r="C258" s="1" t="n">
        <v>-1.980441</v>
      </c>
      <c r="D258" s="1" t="n">
        <v>-1.205806</v>
      </c>
      <c r="E258" s="1" t="n">
        <v>-3.292179</v>
      </c>
      <c r="F258" s="1" t="n">
        <v>699.93907</v>
      </c>
      <c r="G258" s="1" t="n">
        <v>699.970427</v>
      </c>
      <c r="H258" s="1" t="n">
        <v>715.824671</v>
      </c>
      <c r="I258" s="1" t="n">
        <v>699.970427</v>
      </c>
      <c r="J258" s="1" t="n">
        <v>1002.08873</v>
      </c>
      <c r="K258" s="1" t="n">
        <v>529.323168</v>
      </c>
      <c r="L258" s="1" t="n">
        <v>715.824671</v>
      </c>
      <c r="M258" s="1" t="n">
        <v>529.323168</v>
      </c>
      <c r="N258" s="1" t="n">
        <v>1304.208371</v>
      </c>
    </row>
    <row r="259" customFormat="false" ht="13" hidden="false" customHeight="false" outlineLevel="0" collapsed="false">
      <c r="A259" s="1" t="n">
        <v>25.1</v>
      </c>
      <c r="B259" s="1" t="n">
        <v>1000</v>
      </c>
      <c r="C259" s="1" t="n">
        <v>-1.906018</v>
      </c>
      <c r="D259" s="1" t="n">
        <v>-1.161426</v>
      </c>
      <c r="E259" s="1" t="n">
        <v>-3.141626</v>
      </c>
      <c r="F259" s="1" t="n">
        <v>705.738042</v>
      </c>
      <c r="G259" s="1" t="n">
        <v>707.041178</v>
      </c>
      <c r="H259" s="1" t="n">
        <v>721.651572</v>
      </c>
      <c r="I259" s="1" t="n">
        <v>707.041178</v>
      </c>
      <c r="J259" s="1" t="n">
        <v>1011.482119</v>
      </c>
      <c r="K259" s="1" t="n">
        <v>535.781335</v>
      </c>
      <c r="L259" s="1" t="n">
        <v>721.651572</v>
      </c>
      <c r="M259" s="1" t="n">
        <v>535.781335</v>
      </c>
      <c r="N259" s="1" t="n">
        <v>1311.022503</v>
      </c>
    </row>
    <row r="260" customFormat="false" ht="13" hidden="false" customHeight="false" outlineLevel="0" collapsed="false">
      <c r="A260" s="1" t="n">
        <v>25.2</v>
      </c>
      <c r="B260" s="1" t="n">
        <v>1000</v>
      </c>
      <c r="C260" s="1" t="n">
        <v>-1.954544</v>
      </c>
      <c r="D260" s="1" t="n">
        <v>-1.216531</v>
      </c>
      <c r="E260" s="1" t="n">
        <v>-3.174518</v>
      </c>
      <c r="F260" s="1" t="n">
        <v>706.546185</v>
      </c>
      <c r="G260" s="1" t="n">
        <v>706.868146</v>
      </c>
      <c r="H260" s="1" t="n">
        <v>721.355694</v>
      </c>
      <c r="I260" s="1" t="n">
        <v>706.868146</v>
      </c>
      <c r="J260" s="1" t="n">
        <v>1011.757135</v>
      </c>
      <c r="K260" s="1" t="n">
        <v>533.240751</v>
      </c>
      <c r="L260" s="1" t="n">
        <v>721.355694</v>
      </c>
      <c r="M260" s="1" t="n">
        <v>533.240751</v>
      </c>
      <c r="N260" s="1" t="n">
        <v>1314.763032</v>
      </c>
    </row>
    <row r="261" customFormat="false" ht="13" hidden="false" customHeight="false" outlineLevel="0" collapsed="false">
      <c r="A261" s="1" t="n">
        <v>25.3</v>
      </c>
      <c r="B261" s="1" t="n">
        <v>1000</v>
      </c>
      <c r="C261" s="1" t="n">
        <v>-1.948213</v>
      </c>
      <c r="D261" s="1" t="n">
        <v>-1.26058</v>
      </c>
      <c r="E261" s="1" t="n">
        <v>-3.102814</v>
      </c>
      <c r="F261" s="1" t="n">
        <v>711.459671</v>
      </c>
      <c r="G261" s="1" t="n">
        <v>711.798179</v>
      </c>
      <c r="H261" s="1" t="n">
        <v>727.038833</v>
      </c>
      <c r="I261" s="1" t="n">
        <v>711.798179</v>
      </c>
      <c r="J261" s="1" t="n">
        <v>1017.622562</v>
      </c>
      <c r="K261" s="1" t="n">
        <v>535.840068</v>
      </c>
      <c r="L261" s="1" t="n">
        <v>727.038833</v>
      </c>
      <c r="M261" s="1" t="n">
        <v>535.840068</v>
      </c>
      <c r="N261" s="1" t="n">
        <v>1326.279209</v>
      </c>
    </row>
    <row r="262" customFormat="false" ht="13" hidden="false" customHeight="false" outlineLevel="0" collapsed="false">
      <c r="A262" s="1" t="n">
        <v>25.4</v>
      </c>
      <c r="B262" s="1" t="n">
        <v>1000</v>
      </c>
      <c r="C262" s="1" t="n">
        <v>-1.953604</v>
      </c>
      <c r="D262" s="1" t="n">
        <v>-1.293185</v>
      </c>
      <c r="E262" s="1" t="n">
        <v>-3.087123</v>
      </c>
      <c r="F262" s="1" t="n">
        <v>714.785182</v>
      </c>
      <c r="G262" s="1" t="n">
        <v>713.533553</v>
      </c>
      <c r="H262" s="1" t="n">
        <v>732.168321</v>
      </c>
      <c r="I262" s="1" t="n">
        <v>713.533553</v>
      </c>
      <c r="J262" s="1" t="n">
        <v>1018.166666</v>
      </c>
      <c r="K262" s="1" t="n">
        <v>540.738089</v>
      </c>
      <c r="L262" s="1" t="n">
        <v>732.168321</v>
      </c>
      <c r="M262" s="1" t="n">
        <v>540.738089</v>
      </c>
      <c r="N262" s="1" t="n">
        <v>1334.689352</v>
      </c>
    </row>
    <row r="263" customFormat="false" ht="13" hidden="false" customHeight="false" outlineLevel="0" collapsed="false">
      <c r="A263" s="1" t="n">
        <v>25.5</v>
      </c>
      <c r="B263" s="1" t="n">
        <v>1000</v>
      </c>
      <c r="C263" s="1" t="n">
        <v>-1.895199</v>
      </c>
      <c r="D263" s="1" t="n">
        <v>-1.265207</v>
      </c>
      <c r="E263" s="1" t="n">
        <v>-2.977395</v>
      </c>
      <c r="F263" s="1" t="n">
        <v>716.324527</v>
      </c>
      <c r="G263" s="1" t="n">
        <v>715.455326</v>
      </c>
      <c r="H263" s="1" t="n">
        <v>735.157487</v>
      </c>
      <c r="I263" s="1" t="n">
        <v>715.455326</v>
      </c>
      <c r="J263" s="1" t="n">
        <v>1023.466056</v>
      </c>
      <c r="K263" s="1" t="n">
        <v>541.653816</v>
      </c>
      <c r="L263" s="1" t="n">
        <v>735.157487</v>
      </c>
      <c r="M263" s="1" t="n">
        <v>541.653816</v>
      </c>
      <c r="N263" s="1" t="n">
        <v>1344.149962</v>
      </c>
    </row>
    <row r="264" customFormat="false" ht="13" hidden="false" customHeight="false" outlineLevel="0" collapsed="false">
      <c r="A264" s="1" t="n">
        <v>25.6</v>
      </c>
      <c r="B264" s="1" t="n">
        <v>1000</v>
      </c>
      <c r="C264" s="1" t="n">
        <v>-2.025718</v>
      </c>
      <c r="D264" s="1" t="n">
        <v>-1.401188</v>
      </c>
      <c r="E264" s="1" t="n">
        <v>-3.091465</v>
      </c>
      <c r="F264" s="1" t="n">
        <v>718.838439</v>
      </c>
      <c r="G264" s="1" t="n">
        <v>718.091447</v>
      </c>
      <c r="H264" s="1" t="n">
        <v>737.853812</v>
      </c>
      <c r="I264" s="1" t="n">
        <v>718.091447</v>
      </c>
      <c r="J264" s="1" t="n">
        <v>1027.301039</v>
      </c>
      <c r="K264" s="1" t="n">
        <v>544.719732</v>
      </c>
      <c r="L264" s="1" t="n">
        <v>737.853812</v>
      </c>
      <c r="M264" s="1" t="n">
        <v>544.719732</v>
      </c>
      <c r="N264" s="1" t="n">
        <v>1345.126423</v>
      </c>
    </row>
    <row r="265" customFormat="false" ht="13" hidden="false" customHeight="false" outlineLevel="0" collapsed="false">
      <c r="A265" s="1" t="n">
        <v>25.7</v>
      </c>
      <c r="B265" s="1" t="n">
        <v>1000</v>
      </c>
      <c r="C265" s="1" t="n">
        <v>-2.081466</v>
      </c>
      <c r="D265" s="1" t="n">
        <v>-1.459122</v>
      </c>
      <c r="E265" s="1" t="n">
        <v>-3.189814</v>
      </c>
      <c r="F265" s="1" t="n">
        <v>718.768939</v>
      </c>
      <c r="G265" s="1" t="n">
        <v>716.560926</v>
      </c>
      <c r="H265" s="1" t="n">
        <v>737.48495</v>
      </c>
      <c r="I265" s="1" t="n">
        <v>716.560926</v>
      </c>
      <c r="J265" s="1" t="n">
        <v>1027.011145</v>
      </c>
      <c r="K265" s="1" t="n">
        <v>539.986027</v>
      </c>
      <c r="L265" s="1" t="n">
        <v>737.48495</v>
      </c>
      <c r="M265" s="1" t="n">
        <v>539.986027</v>
      </c>
      <c r="N265" s="1" t="n">
        <v>1352.542471</v>
      </c>
    </row>
    <row r="266" customFormat="false" ht="13" hidden="false" customHeight="false" outlineLevel="0" collapsed="false">
      <c r="A266" s="1" t="n">
        <v>25.8</v>
      </c>
      <c r="B266" s="1" t="n">
        <v>1000</v>
      </c>
      <c r="C266" s="1" t="n">
        <v>-2.097625</v>
      </c>
      <c r="D266" s="1" t="n">
        <v>-1.45558</v>
      </c>
      <c r="E266" s="1" t="n">
        <v>-3.119028</v>
      </c>
      <c r="F266" s="1" t="n">
        <v>724.764597</v>
      </c>
      <c r="G266" s="1" t="n">
        <v>721.44315</v>
      </c>
      <c r="H266" s="1" t="n">
        <v>743.3986</v>
      </c>
      <c r="I266" s="1" t="n">
        <v>721.44315</v>
      </c>
      <c r="J266" s="1" t="n">
        <v>1031.083328</v>
      </c>
      <c r="K266" s="1" t="n">
        <v>543.711269</v>
      </c>
      <c r="L266" s="1" t="n">
        <v>743.3986</v>
      </c>
      <c r="M266" s="1" t="n">
        <v>543.711269</v>
      </c>
      <c r="N266" s="1" t="n">
        <v>1360.323898</v>
      </c>
    </row>
    <row r="267" customFormat="false" ht="13" hidden="false" customHeight="false" outlineLevel="0" collapsed="false">
      <c r="A267" s="1" t="n">
        <v>25.9</v>
      </c>
      <c r="B267" s="1" t="n">
        <v>1000</v>
      </c>
      <c r="C267" s="1" t="n">
        <v>-2.068039</v>
      </c>
      <c r="D267" s="1" t="n">
        <v>-1.415686</v>
      </c>
      <c r="E267" s="1" t="n">
        <v>-3.11772</v>
      </c>
      <c r="F267" s="1" t="n">
        <v>729.037749</v>
      </c>
      <c r="G267" s="1" t="n">
        <v>727.513746</v>
      </c>
      <c r="H267" s="1" t="n">
        <v>746.638215</v>
      </c>
      <c r="I267" s="1" t="n">
        <v>727.513746</v>
      </c>
      <c r="J267" s="1" t="n">
        <v>1040.296578</v>
      </c>
      <c r="K267" s="1" t="n">
        <v>548.685154</v>
      </c>
      <c r="L267" s="1" t="n">
        <v>746.638215</v>
      </c>
      <c r="M267" s="1" t="n">
        <v>548.685154</v>
      </c>
      <c r="N267" s="1" t="n">
        <v>1364.448651</v>
      </c>
    </row>
    <row r="268" customFormat="false" ht="13" hidden="false" customHeight="false" outlineLevel="0" collapsed="false">
      <c r="A268" s="1" t="n">
        <v>26</v>
      </c>
      <c r="B268" s="1" t="n">
        <v>1000</v>
      </c>
      <c r="C268" s="1" t="n">
        <v>-2.046266</v>
      </c>
      <c r="D268" s="1" t="n">
        <v>-1.406594</v>
      </c>
      <c r="E268" s="1" t="n">
        <v>-3.040639</v>
      </c>
      <c r="F268" s="1" t="n">
        <v>733.469542</v>
      </c>
      <c r="G268" s="1" t="n">
        <v>731.69489</v>
      </c>
      <c r="H268" s="1" t="n">
        <v>753.277254</v>
      </c>
      <c r="I268" s="1" t="n">
        <v>731.69489</v>
      </c>
      <c r="J268" s="1" t="n">
        <v>1046.117028</v>
      </c>
      <c r="K268" s="1" t="n">
        <v>555.365611</v>
      </c>
      <c r="L268" s="1" t="n">
        <v>753.277254</v>
      </c>
      <c r="M268" s="1" t="n">
        <v>555.365611</v>
      </c>
      <c r="N268" s="1" t="n">
        <v>1371.118123</v>
      </c>
    </row>
    <row r="269" customFormat="false" ht="13" hidden="false" customHeight="false" outlineLevel="0" collapsed="false">
      <c r="A269" s="1" t="n">
        <v>26.1</v>
      </c>
      <c r="B269" s="1" t="n">
        <v>1000</v>
      </c>
      <c r="C269" s="1" t="n">
        <v>-2.038625</v>
      </c>
      <c r="D269" s="1" t="n">
        <v>-1.439823</v>
      </c>
      <c r="E269" s="1" t="n">
        <v>-3.002846</v>
      </c>
      <c r="F269" s="1" t="n">
        <v>736.255665</v>
      </c>
      <c r="G269" s="1" t="n">
        <v>732.858393</v>
      </c>
      <c r="H269" s="1" t="n">
        <v>754.216049</v>
      </c>
      <c r="I269" s="1" t="n">
        <v>732.858393</v>
      </c>
      <c r="J269" s="1" t="n">
        <v>1046.282207</v>
      </c>
      <c r="K269" s="1" t="n">
        <v>553.924768</v>
      </c>
      <c r="L269" s="1" t="n">
        <v>754.216049</v>
      </c>
      <c r="M269" s="1" t="n">
        <v>553.924768</v>
      </c>
      <c r="N269" s="1" t="n">
        <v>1374.597059</v>
      </c>
    </row>
    <row r="270" customFormat="false" ht="13" hidden="false" customHeight="false" outlineLevel="0" collapsed="false">
      <c r="A270" s="1" t="n">
        <v>26.2</v>
      </c>
      <c r="B270" s="1" t="n">
        <v>1000</v>
      </c>
      <c r="C270" s="1" t="n">
        <v>-2.05187</v>
      </c>
      <c r="D270" s="1" t="n">
        <v>-1.478413</v>
      </c>
      <c r="E270" s="1" t="n">
        <v>-3.068498</v>
      </c>
      <c r="F270" s="1" t="n">
        <v>739.229589</v>
      </c>
      <c r="G270" s="1" t="n">
        <v>734.664091</v>
      </c>
      <c r="H270" s="1" t="n">
        <v>757.140385</v>
      </c>
      <c r="I270" s="1" t="n">
        <v>734.664091</v>
      </c>
      <c r="J270" s="1" t="n">
        <v>1048.594682</v>
      </c>
      <c r="K270" s="1" t="n">
        <v>556.300362</v>
      </c>
      <c r="L270" s="1" t="n">
        <v>757.140385</v>
      </c>
      <c r="M270" s="1" t="n">
        <v>556.300362</v>
      </c>
      <c r="N270" s="1" t="n">
        <v>1378.676437</v>
      </c>
    </row>
    <row r="271" customFormat="false" ht="13" hidden="false" customHeight="false" outlineLevel="0" collapsed="false">
      <c r="A271" s="1" t="n">
        <v>26.3</v>
      </c>
      <c r="B271" s="1" t="n">
        <v>1000</v>
      </c>
      <c r="C271" s="1" t="n">
        <v>-2.163062</v>
      </c>
      <c r="D271" s="1" t="n">
        <v>-1.613733</v>
      </c>
      <c r="E271" s="1" t="n">
        <v>-3.148869</v>
      </c>
      <c r="F271" s="1" t="n">
        <v>740.510243</v>
      </c>
      <c r="G271" s="1" t="n">
        <v>735.183872</v>
      </c>
      <c r="H271" s="1" t="n">
        <v>760.062115</v>
      </c>
      <c r="I271" s="1" t="n">
        <v>735.183872</v>
      </c>
      <c r="J271" s="1" t="n">
        <v>1050.583986</v>
      </c>
      <c r="K271" s="1" t="n">
        <v>554.319619</v>
      </c>
      <c r="L271" s="1" t="n">
        <v>760.062115</v>
      </c>
      <c r="M271" s="1" t="n">
        <v>554.319619</v>
      </c>
      <c r="N271" s="1" t="n">
        <v>1390.298072</v>
      </c>
    </row>
    <row r="272" customFormat="false" ht="13" hidden="false" customHeight="false" outlineLevel="0" collapsed="false">
      <c r="A272" s="1" t="n">
        <v>26.4</v>
      </c>
      <c r="B272" s="1" t="n">
        <v>1000</v>
      </c>
      <c r="C272" s="1" t="n">
        <v>-2.011019</v>
      </c>
      <c r="D272" s="1" t="n">
        <v>-1.491909</v>
      </c>
      <c r="E272" s="1" t="n">
        <v>-2.97272</v>
      </c>
      <c r="F272" s="1" t="n">
        <v>747.070324</v>
      </c>
      <c r="G272" s="1" t="n">
        <v>742.218517</v>
      </c>
      <c r="H272" s="1" t="n">
        <v>764.606358</v>
      </c>
      <c r="I272" s="1" t="n">
        <v>742.218517</v>
      </c>
      <c r="J272" s="1" t="n">
        <v>1057.458844</v>
      </c>
      <c r="K272" s="1" t="n">
        <v>560.80738</v>
      </c>
      <c r="L272" s="1" t="n">
        <v>764.606358</v>
      </c>
      <c r="M272" s="1" t="n">
        <v>560.80738</v>
      </c>
      <c r="N272" s="1" t="n">
        <v>1392.402028</v>
      </c>
    </row>
    <row r="273" customFormat="false" ht="13" hidden="false" customHeight="false" outlineLevel="0" collapsed="false">
      <c r="A273" s="1" t="n">
        <v>26.5</v>
      </c>
      <c r="B273" s="1" t="n">
        <v>1000</v>
      </c>
      <c r="C273" s="1" t="n">
        <v>-2.097859</v>
      </c>
      <c r="D273" s="1" t="n">
        <v>-1.646062</v>
      </c>
      <c r="E273" s="1" t="n">
        <v>-2.971766</v>
      </c>
      <c r="F273" s="1" t="n">
        <v>751.087119</v>
      </c>
      <c r="G273" s="1" t="n">
        <v>746.972094</v>
      </c>
      <c r="H273" s="1" t="n">
        <v>770.286937</v>
      </c>
      <c r="I273" s="1" t="n">
        <v>746.972094</v>
      </c>
      <c r="J273" s="1" t="n">
        <v>1064.141971</v>
      </c>
      <c r="K273" s="1" t="n">
        <v>566.750373</v>
      </c>
      <c r="L273" s="1" t="n">
        <v>770.286937</v>
      </c>
      <c r="M273" s="1" t="n">
        <v>566.750373</v>
      </c>
      <c r="N273" s="1" t="n">
        <v>1401.422368</v>
      </c>
    </row>
    <row r="274" customFormat="false" ht="13" hidden="false" customHeight="false" outlineLevel="0" collapsed="false">
      <c r="A274" s="1" t="n">
        <v>26.6</v>
      </c>
      <c r="B274" s="1" t="n">
        <v>1000</v>
      </c>
      <c r="C274" s="1" t="n">
        <v>-2.047914</v>
      </c>
      <c r="D274" s="1" t="n">
        <v>-1.582852</v>
      </c>
      <c r="E274" s="1" t="n">
        <v>-2.891661</v>
      </c>
      <c r="F274" s="1" t="n">
        <v>751.148658</v>
      </c>
      <c r="G274" s="1" t="n">
        <v>746.930929</v>
      </c>
      <c r="H274" s="1" t="n">
        <v>769.703166</v>
      </c>
      <c r="I274" s="1" t="n">
        <v>746.930929</v>
      </c>
      <c r="J274" s="1" t="n">
        <v>1067.525214</v>
      </c>
      <c r="K274" s="1" t="n">
        <v>562.825757</v>
      </c>
      <c r="L274" s="1" t="n">
        <v>769.703166</v>
      </c>
      <c r="M274" s="1" t="n">
        <v>562.825757</v>
      </c>
      <c r="N274" s="1" t="n">
        <v>1407.093172</v>
      </c>
    </row>
    <row r="275" customFormat="false" ht="13" hidden="false" customHeight="false" outlineLevel="0" collapsed="false">
      <c r="A275" s="1" t="n">
        <v>26.7</v>
      </c>
      <c r="B275" s="1" t="n">
        <v>1000</v>
      </c>
      <c r="C275" s="1" t="n">
        <v>-2.106193</v>
      </c>
      <c r="D275" s="1" t="n">
        <v>-1.624397</v>
      </c>
      <c r="E275" s="1" t="n">
        <v>-3.030985</v>
      </c>
      <c r="F275" s="1" t="n">
        <v>753.817652</v>
      </c>
      <c r="G275" s="1" t="n">
        <v>750.253905</v>
      </c>
      <c r="H275" s="1" t="n">
        <v>771.693283</v>
      </c>
      <c r="I275" s="1" t="n">
        <v>750.253905</v>
      </c>
      <c r="J275" s="1" t="n">
        <v>1072.615097</v>
      </c>
      <c r="K275" s="1" t="n">
        <v>565.10467</v>
      </c>
      <c r="L275" s="1" t="n">
        <v>771.693283</v>
      </c>
      <c r="M275" s="1" t="n">
        <v>565.10467</v>
      </c>
      <c r="N275" s="1" t="n">
        <v>1412.625751</v>
      </c>
    </row>
    <row r="276" customFormat="false" ht="13" hidden="false" customHeight="false" outlineLevel="0" collapsed="false">
      <c r="A276" s="1" t="n">
        <v>26.8</v>
      </c>
      <c r="B276" s="1" t="n">
        <v>1000</v>
      </c>
      <c r="C276" s="1" t="n">
        <v>-2.103251</v>
      </c>
      <c r="D276" s="1" t="n">
        <v>-1.627696</v>
      </c>
      <c r="E276" s="1" t="n">
        <v>-2.917397</v>
      </c>
      <c r="F276" s="1" t="n">
        <v>760.168772</v>
      </c>
      <c r="G276" s="1" t="n">
        <v>756.804131</v>
      </c>
      <c r="H276" s="1" t="n">
        <v>775.080075</v>
      </c>
      <c r="I276" s="1" t="n">
        <v>756.804131</v>
      </c>
      <c r="J276" s="1" t="n">
        <v>1081.48813</v>
      </c>
      <c r="K276" s="1" t="n">
        <v>567.824794</v>
      </c>
      <c r="L276" s="1" t="n">
        <v>775.080075</v>
      </c>
      <c r="M276" s="1" t="n">
        <v>567.824794</v>
      </c>
      <c r="N276" s="1" t="n">
        <v>1416.736801</v>
      </c>
    </row>
    <row r="277" customFormat="false" ht="13" hidden="false" customHeight="false" outlineLevel="0" collapsed="false">
      <c r="A277" s="1" t="n">
        <v>26.9</v>
      </c>
      <c r="B277" s="1" t="n">
        <v>1000</v>
      </c>
      <c r="C277" s="1" t="n">
        <v>-2.092788</v>
      </c>
      <c r="D277" s="1" t="n">
        <v>-1.585464</v>
      </c>
      <c r="E277" s="1" t="n">
        <v>-2.861223</v>
      </c>
      <c r="F277" s="1" t="n">
        <v>757.614931</v>
      </c>
      <c r="G277" s="1" t="n">
        <v>754.90017</v>
      </c>
      <c r="H277" s="1" t="n">
        <v>773.349118</v>
      </c>
      <c r="I277" s="1" t="n">
        <v>754.90017</v>
      </c>
      <c r="J277" s="1" t="n">
        <v>1081.01851</v>
      </c>
      <c r="K277" s="1" t="n">
        <v>565.750605</v>
      </c>
      <c r="L277" s="1" t="n">
        <v>773.349118</v>
      </c>
      <c r="M277" s="1" t="n">
        <v>565.750605</v>
      </c>
      <c r="N277" s="1" t="n">
        <v>1417.500342</v>
      </c>
    </row>
    <row r="278" customFormat="false" ht="13" hidden="false" customHeight="false" outlineLevel="0" collapsed="false">
      <c r="A278" s="1" t="n">
        <v>27</v>
      </c>
      <c r="B278" s="1" t="n">
        <v>1000</v>
      </c>
      <c r="C278" s="1" t="n">
        <v>-2.075344</v>
      </c>
      <c r="D278" s="1" t="n">
        <v>-1.569513</v>
      </c>
      <c r="E278" s="1" t="n">
        <v>-2.848846</v>
      </c>
      <c r="F278" s="1" t="n">
        <v>761.733577</v>
      </c>
      <c r="G278" s="1" t="n">
        <v>759.341346</v>
      </c>
      <c r="H278" s="1" t="n">
        <v>774.65507</v>
      </c>
      <c r="I278" s="1" t="n">
        <v>759.341346</v>
      </c>
      <c r="J278" s="1" t="n">
        <v>1085.750831</v>
      </c>
      <c r="K278" s="1" t="n">
        <v>567.962825</v>
      </c>
      <c r="L278" s="1" t="n">
        <v>774.65507</v>
      </c>
      <c r="M278" s="1" t="n">
        <v>567.962825</v>
      </c>
      <c r="N278" s="1" t="n">
        <v>1418.42129</v>
      </c>
    </row>
    <row r="279" customFormat="false" ht="13" hidden="false" customHeight="false" outlineLevel="0" collapsed="false">
      <c r="A279" s="1" t="n">
        <v>27.1</v>
      </c>
      <c r="B279" s="1" t="n">
        <v>1000</v>
      </c>
      <c r="C279" s="1" t="n">
        <v>-2.112527</v>
      </c>
      <c r="D279" s="1" t="n">
        <v>-1.604254</v>
      </c>
      <c r="E279" s="1" t="n">
        <v>-2.92007</v>
      </c>
      <c r="F279" s="1" t="n">
        <v>756.315533</v>
      </c>
      <c r="G279" s="1" t="n">
        <v>752.667976</v>
      </c>
      <c r="H279" s="1" t="n">
        <v>768.063571</v>
      </c>
      <c r="I279" s="1" t="n">
        <v>752.667976</v>
      </c>
      <c r="J279" s="1" t="n">
        <v>1079.533882</v>
      </c>
      <c r="K279" s="1" t="n">
        <v>561.214713</v>
      </c>
      <c r="L279" s="1" t="n">
        <v>768.063571</v>
      </c>
      <c r="M279" s="1" t="n">
        <v>561.214713</v>
      </c>
      <c r="N279" s="1" t="n">
        <v>1410.654316</v>
      </c>
    </row>
    <row r="280" customFormat="false" ht="13" hidden="false" customHeight="false" outlineLevel="0" collapsed="false">
      <c r="A280" s="1" t="n">
        <v>27.2</v>
      </c>
      <c r="B280" s="1" t="n">
        <v>1000</v>
      </c>
      <c r="C280" s="1" t="n">
        <v>-2.094771</v>
      </c>
      <c r="D280" s="1" t="n">
        <v>-1.642636</v>
      </c>
      <c r="E280" s="1" t="n">
        <v>-2.811183</v>
      </c>
      <c r="F280" s="1" t="n">
        <v>759.618358</v>
      </c>
      <c r="G280" s="1" t="n">
        <v>757.445703</v>
      </c>
      <c r="H280" s="1" t="n">
        <v>769.545978</v>
      </c>
      <c r="I280" s="1" t="n">
        <v>757.445703</v>
      </c>
      <c r="J280" s="1" t="n">
        <v>1086.674237</v>
      </c>
      <c r="K280" s="1" t="n">
        <v>563.182218</v>
      </c>
      <c r="L280" s="1" t="n">
        <v>769.545978</v>
      </c>
      <c r="M280" s="1" t="n">
        <v>563.182218</v>
      </c>
      <c r="N280" s="1" t="n">
        <v>1416.548352</v>
      </c>
    </row>
    <row r="281" customFormat="false" ht="13" hidden="false" customHeight="false" outlineLevel="0" collapsed="false">
      <c r="A281" s="1" t="n">
        <v>27.3</v>
      </c>
      <c r="B281" s="1" t="n">
        <v>1000</v>
      </c>
      <c r="C281" s="1" t="n">
        <v>-2.081388</v>
      </c>
      <c r="D281" s="1" t="n">
        <v>-1.582058</v>
      </c>
      <c r="E281" s="1" t="n">
        <v>-2.825148</v>
      </c>
      <c r="F281" s="1" t="n">
        <v>762.707853</v>
      </c>
      <c r="G281" s="1" t="n">
        <v>759.866876</v>
      </c>
      <c r="H281" s="1" t="n">
        <v>774.205861</v>
      </c>
      <c r="I281" s="1" t="n">
        <v>759.866876</v>
      </c>
      <c r="J281" s="1" t="n">
        <v>1089.757325</v>
      </c>
      <c r="K281" s="1" t="n">
        <v>568.312761</v>
      </c>
      <c r="L281" s="1" t="n">
        <v>774.205861</v>
      </c>
      <c r="M281" s="1" t="n">
        <v>568.312761</v>
      </c>
      <c r="N281" s="1" t="n">
        <v>1423.771607</v>
      </c>
    </row>
    <row r="282" customFormat="false" ht="13" hidden="false" customHeight="false" outlineLevel="0" collapsed="false">
      <c r="A282" s="1" t="n">
        <v>27.4</v>
      </c>
      <c r="B282" s="1" t="n">
        <v>1000</v>
      </c>
      <c r="C282" s="1" t="n">
        <v>-2.089098</v>
      </c>
      <c r="D282" s="1" t="n">
        <v>-1.594856</v>
      </c>
      <c r="E282" s="1" t="n">
        <v>-2.90087</v>
      </c>
      <c r="F282" s="1" t="n">
        <v>768.245245</v>
      </c>
      <c r="G282" s="1" t="n">
        <v>765.98097</v>
      </c>
      <c r="H282" s="1" t="n">
        <v>779.78478</v>
      </c>
      <c r="I282" s="1" t="n">
        <v>765.98097</v>
      </c>
      <c r="J282" s="1" t="n">
        <v>1098.020841</v>
      </c>
      <c r="K282" s="1" t="n">
        <v>573.624489</v>
      </c>
      <c r="L282" s="1" t="n">
        <v>779.78478</v>
      </c>
      <c r="M282" s="1" t="n">
        <v>573.624489</v>
      </c>
      <c r="N282" s="1" t="n">
        <v>1432.606407</v>
      </c>
    </row>
    <row r="283" customFormat="false" ht="13" hidden="false" customHeight="false" outlineLevel="0" collapsed="false">
      <c r="A283" s="1" t="n">
        <v>27.5</v>
      </c>
      <c r="B283" s="1" t="n">
        <v>1000</v>
      </c>
      <c r="C283" s="1" t="n">
        <v>-2.110959</v>
      </c>
      <c r="D283" s="1" t="n">
        <v>-1.640354</v>
      </c>
      <c r="E283" s="1" t="n">
        <v>-2.977648</v>
      </c>
      <c r="F283" s="1" t="n">
        <v>769.624372</v>
      </c>
      <c r="G283" s="1" t="n">
        <v>767.452939</v>
      </c>
      <c r="H283" s="1" t="n">
        <v>781.167344</v>
      </c>
      <c r="I283" s="1" t="n">
        <v>767.452939</v>
      </c>
      <c r="J283" s="1" t="n">
        <v>1099.771213</v>
      </c>
      <c r="K283" s="1" t="n">
        <v>574.39456</v>
      </c>
      <c r="L283" s="1" t="n">
        <v>781.167344</v>
      </c>
      <c r="M283" s="1" t="n">
        <v>574.39456</v>
      </c>
      <c r="N283" s="1" t="n">
        <v>1436.603105</v>
      </c>
    </row>
    <row r="284" customFormat="false" ht="13" hidden="false" customHeight="false" outlineLevel="0" collapsed="false">
      <c r="A284" s="1" t="n">
        <v>27.6</v>
      </c>
      <c r="B284" s="1" t="n">
        <v>1000</v>
      </c>
      <c r="C284" s="1" t="n">
        <v>-2.061909</v>
      </c>
      <c r="D284" s="1" t="n">
        <v>-1.572808</v>
      </c>
      <c r="E284" s="1" t="n">
        <v>-2.979692</v>
      </c>
      <c r="F284" s="1" t="n">
        <v>769.99563</v>
      </c>
      <c r="G284" s="1" t="n">
        <v>767.817586</v>
      </c>
      <c r="H284" s="1" t="n">
        <v>780.739483</v>
      </c>
      <c r="I284" s="1" t="n">
        <v>767.817586</v>
      </c>
      <c r="J284" s="1" t="n">
        <v>1103.085621</v>
      </c>
      <c r="K284" s="1" t="n">
        <v>570.887624</v>
      </c>
      <c r="L284" s="1" t="n">
        <v>780.739483</v>
      </c>
      <c r="M284" s="1" t="n">
        <v>570.887624</v>
      </c>
      <c r="N284" s="1" t="n">
        <v>1437.01065</v>
      </c>
    </row>
    <row r="285" customFormat="false" ht="13" hidden="false" customHeight="false" outlineLevel="0" collapsed="false">
      <c r="A285" s="1" t="n">
        <v>27.7</v>
      </c>
      <c r="B285" s="1" t="n">
        <v>1000</v>
      </c>
      <c r="C285" s="1" t="n">
        <v>-2.142884</v>
      </c>
      <c r="D285" s="1" t="n">
        <v>-1.635972</v>
      </c>
      <c r="E285" s="1" t="n">
        <v>-3.096495</v>
      </c>
      <c r="F285" s="1" t="n">
        <v>772.967741</v>
      </c>
      <c r="G285" s="1" t="n">
        <v>770.008282</v>
      </c>
      <c r="H285" s="1" t="n">
        <v>783.098224</v>
      </c>
      <c r="I285" s="1" t="n">
        <v>770.008282</v>
      </c>
      <c r="J285" s="1" t="n">
        <v>1106.604633</v>
      </c>
      <c r="K285" s="1" t="n">
        <v>571.270672</v>
      </c>
      <c r="L285" s="1" t="n">
        <v>783.098224</v>
      </c>
      <c r="M285" s="1" t="n">
        <v>571.270672</v>
      </c>
      <c r="N285" s="1" t="n">
        <v>1440.875838</v>
      </c>
    </row>
    <row r="286" customFormat="false" ht="13" hidden="false" customHeight="false" outlineLevel="0" collapsed="false">
      <c r="A286" s="1" t="n">
        <v>27.8</v>
      </c>
      <c r="B286" s="1" t="n">
        <v>1000</v>
      </c>
      <c r="C286" s="1" t="n">
        <v>-2.126486</v>
      </c>
      <c r="D286" s="1" t="n">
        <v>-1.6011</v>
      </c>
      <c r="E286" s="1" t="n">
        <v>-3.047924</v>
      </c>
      <c r="F286" s="1" t="n">
        <v>780.625601</v>
      </c>
      <c r="G286" s="1" t="n">
        <v>777.391183</v>
      </c>
      <c r="H286" s="1" t="n">
        <v>792.755352</v>
      </c>
      <c r="I286" s="1" t="n">
        <v>777.391183</v>
      </c>
      <c r="J286" s="1" t="n">
        <v>1114.231199</v>
      </c>
      <c r="K286" s="1" t="n">
        <v>579.656504</v>
      </c>
      <c r="L286" s="1" t="n">
        <v>792.755352</v>
      </c>
      <c r="M286" s="1" t="n">
        <v>579.656504</v>
      </c>
      <c r="N286" s="1" t="n">
        <v>1457.654634</v>
      </c>
    </row>
    <row r="287" customFormat="false" ht="13" hidden="false" customHeight="false" outlineLevel="0" collapsed="false">
      <c r="A287" s="1" t="n">
        <v>27.9</v>
      </c>
      <c r="B287" s="1" t="n">
        <v>1000</v>
      </c>
      <c r="C287" s="1" t="n">
        <v>-2.130307</v>
      </c>
      <c r="D287" s="1" t="n">
        <v>-1.634958</v>
      </c>
      <c r="E287" s="1" t="n">
        <v>-3.057431</v>
      </c>
      <c r="F287" s="1" t="n">
        <v>781.164049</v>
      </c>
      <c r="G287" s="1" t="n">
        <v>776.522606</v>
      </c>
      <c r="H287" s="1" t="n">
        <v>794.121255</v>
      </c>
      <c r="I287" s="1" t="n">
        <v>776.522606</v>
      </c>
      <c r="J287" s="1" t="n">
        <v>1113.922967</v>
      </c>
      <c r="K287" s="1" t="n">
        <v>577.248327</v>
      </c>
      <c r="L287" s="1" t="n">
        <v>794.121255</v>
      </c>
      <c r="M287" s="1" t="n">
        <v>577.248327</v>
      </c>
      <c r="N287" s="1" t="n">
        <v>1460.945639</v>
      </c>
    </row>
    <row r="288" customFormat="false" ht="13" hidden="false" customHeight="false" outlineLevel="0" collapsed="false">
      <c r="A288" s="1" t="n">
        <v>28</v>
      </c>
      <c r="B288" s="1" t="n">
        <v>1000</v>
      </c>
      <c r="C288" s="1" t="n">
        <v>-2.046942</v>
      </c>
      <c r="D288" s="1" t="n">
        <v>-1.568537</v>
      </c>
      <c r="E288" s="1" t="n">
        <v>-2.904528</v>
      </c>
      <c r="F288" s="1" t="n">
        <v>783.780674</v>
      </c>
      <c r="G288" s="1" t="n">
        <v>781.233882</v>
      </c>
      <c r="H288" s="1" t="n">
        <v>795.579849</v>
      </c>
      <c r="I288" s="1" t="n">
        <v>781.233882</v>
      </c>
      <c r="J288" s="1" t="n">
        <v>1120.962324</v>
      </c>
      <c r="K288" s="1" t="n">
        <v>579.918687</v>
      </c>
      <c r="L288" s="1" t="n">
        <v>795.579849</v>
      </c>
      <c r="M288" s="1" t="n">
        <v>579.918687</v>
      </c>
      <c r="N288" s="1" t="n">
        <v>1466.73957</v>
      </c>
    </row>
    <row r="289" customFormat="false" ht="13" hidden="false" customHeight="false" outlineLevel="0" collapsed="false">
      <c r="A289" s="1" t="n">
        <v>28.1</v>
      </c>
      <c r="B289" s="1" t="n">
        <v>1000</v>
      </c>
      <c r="C289" s="1" t="n">
        <v>-2.061926</v>
      </c>
      <c r="D289" s="1" t="n">
        <v>-1.606068</v>
      </c>
      <c r="E289" s="1" t="n">
        <v>-2.90374</v>
      </c>
      <c r="F289" s="1" t="n">
        <v>782.942613</v>
      </c>
      <c r="G289" s="1" t="n">
        <v>781.347327</v>
      </c>
      <c r="H289" s="1" t="n">
        <v>795.534213</v>
      </c>
      <c r="I289" s="1" t="n">
        <v>781.347327</v>
      </c>
      <c r="J289" s="1" t="n">
        <v>1122.404678</v>
      </c>
      <c r="K289" s="1" t="n">
        <v>580.325503</v>
      </c>
      <c r="L289" s="1" t="n">
        <v>795.534213</v>
      </c>
      <c r="M289" s="1" t="n">
        <v>580.325503</v>
      </c>
      <c r="N289" s="1" t="n">
        <v>1471.638625</v>
      </c>
    </row>
    <row r="290" customFormat="false" ht="13" hidden="false" customHeight="false" outlineLevel="0" collapsed="false">
      <c r="A290" s="1" t="n">
        <v>28.2</v>
      </c>
      <c r="B290" s="1" t="n">
        <v>1000</v>
      </c>
      <c r="C290" s="1" t="n">
        <v>-2.097628</v>
      </c>
      <c r="D290" s="1" t="n">
        <v>-1.729416</v>
      </c>
      <c r="E290" s="1" t="n">
        <v>-2.893785</v>
      </c>
      <c r="F290" s="1" t="n">
        <v>783.169903</v>
      </c>
      <c r="G290" s="1" t="n">
        <v>781.152126</v>
      </c>
      <c r="H290" s="1" t="n">
        <v>799.448609</v>
      </c>
      <c r="I290" s="1" t="n">
        <v>781.152126</v>
      </c>
      <c r="J290" s="1" t="n">
        <v>1125.003751</v>
      </c>
      <c r="K290" s="1" t="n">
        <v>582.436544</v>
      </c>
      <c r="L290" s="1" t="n">
        <v>799.448609</v>
      </c>
      <c r="M290" s="1" t="n">
        <v>582.436544</v>
      </c>
      <c r="N290" s="1" t="n">
        <v>1484.191085</v>
      </c>
    </row>
    <row r="291" customFormat="false" ht="13" hidden="false" customHeight="false" outlineLevel="0" collapsed="false">
      <c r="A291" s="1" t="n">
        <v>28.3</v>
      </c>
      <c r="B291" s="1" t="n">
        <v>1000</v>
      </c>
      <c r="C291" s="1" t="n">
        <v>-2.02727</v>
      </c>
      <c r="D291" s="1" t="n">
        <v>-1.628996</v>
      </c>
      <c r="E291" s="1" t="n">
        <v>-2.840043</v>
      </c>
      <c r="F291" s="1" t="n">
        <v>789.009856</v>
      </c>
      <c r="G291" s="1" t="n">
        <v>787.354689</v>
      </c>
      <c r="H291" s="1" t="n">
        <v>805.865437</v>
      </c>
      <c r="I291" s="1" t="n">
        <v>787.354689</v>
      </c>
      <c r="J291" s="1" t="n">
        <v>1133.189585</v>
      </c>
      <c r="K291" s="1" t="n">
        <v>586.961752</v>
      </c>
      <c r="L291" s="1" t="n">
        <v>805.865437</v>
      </c>
      <c r="M291" s="1" t="n">
        <v>586.961752</v>
      </c>
      <c r="N291" s="1" t="n">
        <v>1495.690852</v>
      </c>
    </row>
    <row r="292" customFormat="false" ht="13" hidden="false" customHeight="false" outlineLevel="0" collapsed="false">
      <c r="A292" s="1" t="n">
        <v>28.4</v>
      </c>
      <c r="B292" s="1" t="n">
        <v>1000</v>
      </c>
      <c r="C292" s="1" t="n">
        <v>-2.011397</v>
      </c>
      <c r="D292" s="1" t="n">
        <v>-1.617088</v>
      </c>
      <c r="E292" s="1" t="n">
        <v>-2.869419</v>
      </c>
      <c r="F292" s="1" t="n">
        <v>791.331826</v>
      </c>
      <c r="G292" s="1" t="n">
        <v>788.819358</v>
      </c>
      <c r="H292" s="1" t="n">
        <v>808.305563</v>
      </c>
      <c r="I292" s="1" t="n">
        <v>788.819358</v>
      </c>
      <c r="J292" s="1" t="n">
        <v>1136.067763</v>
      </c>
      <c r="K292" s="1" t="n">
        <v>586.4386</v>
      </c>
      <c r="L292" s="1" t="n">
        <v>808.305563</v>
      </c>
      <c r="M292" s="1" t="n">
        <v>586.4386</v>
      </c>
      <c r="N292" s="1" t="n">
        <v>1498.731349</v>
      </c>
    </row>
    <row r="293" customFormat="false" ht="13" hidden="false" customHeight="false" outlineLevel="0" collapsed="false">
      <c r="A293" s="1" t="n">
        <v>28.5</v>
      </c>
      <c r="B293" s="1" t="n">
        <v>1000</v>
      </c>
      <c r="C293" s="1" t="n">
        <v>-2.068724</v>
      </c>
      <c r="D293" s="1" t="n">
        <v>-1.713467</v>
      </c>
      <c r="E293" s="1" t="n">
        <v>-2.825709</v>
      </c>
      <c r="F293" s="1" t="n">
        <v>795.107138</v>
      </c>
      <c r="G293" s="1" t="n">
        <v>791.463067</v>
      </c>
      <c r="H293" s="1" t="n">
        <v>813.84941</v>
      </c>
      <c r="I293" s="1" t="n">
        <v>791.463067</v>
      </c>
      <c r="J293" s="1" t="n">
        <v>1139.00307</v>
      </c>
      <c r="K293" s="1" t="n">
        <v>590.202397</v>
      </c>
      <c r="L293" s="1" t="n">
        <v>813.84941</v>
      </c>
      <c r="M293" s="1" t="n">
        <v>590.202397</v>
      </c>
      <c r="N293" s="1" t="n">
        <v>1509.428862</v>
      </c>
    </row>
    <row r="294" customFormat="false" ht="13" hidden="false" customHeight="false" outlineLevel="0" collapsed="false">
      <c r="A294" s="1" t="n">
        <v>28.6</v>
      </c>
      <c r="B294" s="1" t="n">
        <v>1000</v>
      </c>
      <c r="C294" s="1" t="n">
        <v>-1.973954</v>
      </c>
      <c r="D294" s="1" t="n">
        <v>-1.595375</v>
      </c>
      <c r="E294" s="1" t="n">
        <v>-2.705049</v>
      </c>
      <c r="F294" s="1" t="n">
        <v>802.908858</v>
      </c>
      <c r="G294" s="1" t="n">
        <v>799.880847</v>
      </c>
      <c r="H294" s="1" t="n">
        <v>820.718184</v>
      </c>
      <c r="I294" s="1" t="n">
        <v>799.880847</v>
      </c>
      <c r="J294" s="1" t="n">
        <v>1149.316883</v>
      </c>
      <c r="K294" s="1" t="n">
        <v>597.726801</v>
      </c>
      <c r="L294" s="1" t="n">
        <v>820.718184</v>
      </c>
      <c r="M294" s="1" t="n">
        <v>597.726801</v>
      </c>
      <c r="N294" s="1" t="n">
        <v>1516.373085</v>
      </c>
    </row>
    <row r="295" customFormat="false" ht="13" hidden="false" customHeight="false" outlineLevel="0" collapsed="false">
      <c r="A295" s="1" t="n">
        <v>28.7</v>
      </c>
      <c r="B295" s="1" t="n">
        <v>1000</v>
      </c>
      <c r="C295" s="1" t="n">
        <v>-1.934604</v>
      </c>
      <c r="D295" s="1" t="n">
        <v>-1.513262</v>
      </c>
      <c r="E295" s="1" t="n">
        <v>-2.721437</v>
      </c>
      <c r="F295" s="1" t="n">
        <v>805.517427</v>
      </c>
      <c r="G295" s="1" t="n">
        <v>803.187191</v>
      </c>
      <c r="H295" s="1" t="n">
        <v>824.62692</v>
      </c>
      <c r="I295" s="1" t="n">
        <v>803.187191</v>
      </c>
      <c r="J295" s="1" t="n">
        <v>1152.884148</v>
      </c>
      <c r="K295" s="1" t="n">
        <v>604.237241</v>
      </c>
      <c r="L295" s="1" t="n">
        <v>824.62692</v>
      </c>
      <c r="M295" s="1" t="n">
        <v>604.237241</v>
      </c>
      <c r="N295" s="1" t="n">
        <v>1519.007129</v>
      </c>
    </row>
    <row r="296" customFormat="false" ht="13" hidden="false" customHeight="false" outlineLevel="0" collapsed="false">
      <c r="A296" s="1" t="n">
        <v>28.8</v>
      </c>
      <c r="B296" s="1" t="n">
        <v>1000</v>
      </c>
      <c r="C296" s="1" t="n">
        <v>-1.950148</v>
      </c>
      <c r="D296" s="1" t="n">
        <v>-1.56471</v>
      </c>
      <c r="E296" s="1" t="n">
        <v>-2.636823</v>
      </c>
      <c r="F296" s="1" t="n">
        <v>807.705114</v>
      </c>
      <c r="G296" s="1" t="n">
        <v>805.459051</v>
      </c>
      <c r="H296" s="1" t="n">
        <v>829.749209</v>
      </c>
      <c r="I296" s="1" t="n">
        <v>805.459051</v>
      </c>
      <c r="J296" s="1" t="n">
        <v>1155.524475</v>
      </c>
      <c r="K296" s="1" t="n">
        <v>608.135976</v>
      </c>
      <c r="L296" s="1" t="n">
        <v>829.749209</v>
      </c>
      <c r="M296" s="1" t="n">
        <v>608.135976</v>
      </c>
      <c r="N296" s="1" t="n">
        <v>1528.038419</v>
      </c>
    </row>
    <row r="297" customFormat="false" ht="13" hidden="false" customHeight="false" outlineLevel="0" collapsed="false">
      <c r="A297" s="1" t="n">
        <v>28.9</v>
      </c>
      <c r="B297" s="1" t="n">
        <v>1000</v>
      </c>
      <c r="C297" s="1" t="n">
        <v>-2.030635</v>
      </c>
      <c r="D297" s="1" t="n">
        <v>-1.637036</v>
      </c>
      <c r="E297" s="1" t="n">
        <v>-2.720836</v>
      </c>
      <c r="F297" s="1" t="n">
        <v>809.600567</v>
      </c>
      <c r="G297" s="1" t="n">
        <v>808.953977</v>
      </c>
      <c r="H297" s="1" t="n">
        <v>829.091071</v>
      </c>
      <c r="I297" s="1" t="n">
        <v>808.953977</v>
      </c>
      <c r="J297" s="1" t="n">
        <v>1161.898368</v>
      </c>
      <c r="K297" s="1" t="n">
        <v>609.143045</v>
      </c>
      <c r="L297" s="1" t="n">
        <v>829.091071</v>
      </c>
      <c r="M297" s="1" t="n">
        <v>609.143045</v>
      </c>
      <c r="N297" s="1" t="n">
        <v>1527.069206</v>
      </c>
    </row>
    <row r="298" customFormat="false" ht="13" hidden="false" customHeight="false" outlineLevel="0" collapsed="false">
      <c r="A298" s="1" t="n">
        <v>29</v>
      </c>
      <c r="B298" s="1" t="n">
        <v>1000</v>
      </c>
      <c r="C298" s="1" t="n">
        <v>-1.951806</v>
      </c>
      <c r="D298" s="1" t="n">
        <v>-1.61294</v>
      </c>
      <c r="E298" s="1" t="n">
        <v>-2.565569</v>
      </c>
      <c r="F298" s="1" t="n">
        <v>814.886175</v>
      </c>
      <c r="G298" s="1" t="n">
        <v>814.9638</v>
      </c>
      <c r="H298" s="1" t="n">
        <v>833.506148</v>
      </c>
      <c r="I298" s="1" t="n">
        <v>814.9638</v>
      </c>
      <c r="J298" s="1" t="n">
        <v>1169.324868</v>
      </c>
      <c r="K298" s="1" t="n">
        <v>614.081285</v>
      </c>
      <c r="L298" s="1" t="n">
        <v>833.506148</v>
      </c>
      <c r="M298" s="1" t="n">
        <v>614.081285</v>
      </c>
      <c r="N298" s="1" t="n">
        <v>1531.550604</v>
      </c>
    </row>
    <row r="299" customFormat="false" ht="13" hidden="false" customHeight="false" outlineLevel="0" collapsed="false">
      <c r="A299" s="1" t="n">
        <v>29.1</v>
      </c>
      <c r="B299" s="1" t="n">
        <v>1000</v>
      </c>
      <c r="C299" s="1" t="n">
        <v>-1.982388</v>
      </c>
      <c r="D299" s="1" t="n">
        <v>-1.606374</v>
      </c>
      <c r="E299" s="1" t="n">
        <v>-2.638899</v>
      </c>
      <c r="F299" s="1" t="n">
        <v>817.319818</v>
      </c>
      <c r="G299" s="1" t="n">
        <v>816.258761</v>
      </c>
      <c r="H299" s="1" t="n">
        <v>836.799556</v>
      </c>
      <c r="I299" s="1" t="n">
        <v>816.258761</v>
      </c>
      <c r="J299" s="1" t="n">
        <v>1170.843306</v>
      </c>
      <c r="K299" s="1" t="n">
        <v>615.034758</v>
      </c>
      <c r="L299" s="1" t="n">
        <v>836.799556</v>
      </c>
      <c r="M299" s="1" t="n">
        <v>615.034758</v>
      </c>
      <c r="N299" s="1" t="n">
        <v>1540.81698</v>
      </c>
    </row>
    <row r="300" customFormat="false" ht="13" hidden="false" customHeight="false" outlineLevel="0" collapsed="false">
      <c r="A300" s="1" t="n">
        <v>29.2</v>
      </c>
      <c r="B300" s="1" t="n">
        <v>1000</v>
      </c>
      <c r="C300" s="1" t="n">
        <v>-1.873735</v>
      </c>
      <c r="D300" s="1" t="n">
        <v>-1.473515</v>
      </c>
      <c r="E300" s="1" t="n">
        <v>-2.510046</v>
      </c>
      <c r="F300" s="1" t="n">
        <v>819.204542</v>
      </c>
      <c r="G300" s="1" t="n">
        <v>818.164852</v>
      </c>
      <c r="H300" s="1" t="n">
        <v>841.291928</v>
      </c>
      <c r="I300" s="1" t="n">
        <v>818.164852</v>
      </c>
      <c r="J300" s="1" t="n">
        <v>1174.093015</v>
      </c>
      <c r="K300" s="1" t="n">
        <v>619.22545</v>
      </c>
      <c r="L300" s="1" t="n">
        <v>841.291928</v>
      </c>
      <c r="M300" s="1" t="n">
        <v>619.22545</v>
      </c>
      <c r="N300" s="1" t="n">
        <v>1550.96644</v>
      </c>
    </row>
    <row r="301" customFormat="false" ht="13" hidden="false" customHeight="false" outlineLevel="0" collapsed="false">
      <c r="A301" s="1" t="n">
        <v>29.3</v>
      </c>
      <c r="B301" s="1" t="n">
        <v>1000</v>
      </c>
      <c r="C301" s="1" t="n">
        <v>-1.805439</v>
      </c>
      <c r="D301" s="1" t="n">
        <v>-1.417101</v>
      </c>
      <c r="E301" s="1" t="n">
        <v>-2.523356</v>
      </c>
      <c r="F301" s="1" t="n">
        <v>824.895734</v>
      </c>
      <c r="G301" s="1" t="n">
        <v>822.657614</v>
      </c>
      <c r="H301" s="1" t="n">
        <v>848.002016</v>
      </c>
      <c r="I301" s="1" t="n">
        <v>822.657614</v>
      </c>
      <c r="J301" s="1" t="n">
        <v>1178.256158</v>
      </c>
      <c r="K301" s="1" t="n">
        <v>626.654646</v>
      </c>
      <c r="L301" s="1" t="n">
        <v>848.002016</v>
      </c>
      <c r="M301" s="1" t="n">
        <v>626.654646</v>
      </c>
      <c r="N301" s="1" t="n">
        <v>1558.816918</v>
      </c>
    </row>
    <row r="302" customFormat="false" ht="13" hidden="false" customHeight="false" outlineLevel="0" collapsed="false">
      <c r="A302" s="1" t="n">
        <v>29.4</v>
      </c>
      <c r="B302" s="1" t="n">
        <v>1000</v>
      </c>
      <c r="C302" s="1" t="n">
        <v>-1.745463</v>
      </c>
      <c r="D302" s="1" t="n">
        <v>-1.360829</v>
      </c>
      <c r="E302" s="1" t="n">
        <v>-2.480073</v>
      </c>
      <c r="F302" s="1" t="n">
        <v>825.769066</v>
      </c>
      <c r="G302" s="1" t="n">
        <v>824.319335</v>
      </c>
      <c r="H302" s="1" t="n">
        <v>848.205207</v>
      </c>
      <c r="I302" s="1" t="n">
        <v>824.319335</v>
      </c>
      <c r="J302" s="1" t="n">
        <v>1184.252822</v>
      </c>
      <c r="K302" s="1" t="n">
        <v>623.173892</v>
      </c>
      <c r="L302" s="1" t="n">
        <v>848.205207</v>
      </c>
      <c r="M302" s="1" t="n">
        <v>623.173892</v>
      </c>
      <c r="N302" s="1" t="n">
        <v>1564.825172</v>
      </c>
    </row>
    <row r="303" customFormat="false" ht="13" hidden="false" customHeight="false" outlineLevel="0" collapsed="false">
      <c r="A303" s="1" t="n">
        <v>29.5</v>
      </c>
      <c r="B303" s="1" t="n">
        <v>1000</v>
      </c>
      <c r="C303" s="1" t="n">
        <v>-1.852657</v>
      </c>
      <c r="D303" s="1" t="n">
        <v>-1.495458</v>
      </c>
      <c r="E303" s="1" t="n">
        <v>-2.610472</v>
      </c>
      <c r="F303" s="1" t="n">
        <v>830.348528</v>
      </c>
      <c r="G303" s="1" t="n">
        <v>827.591117</v>
      </c>
      <c r="H303" s="1" t="n">
        <v>854.606127</v>
      </c>
      <c r="I303" s="1" t="n">
        <v>827.591117</v>
      </c>
      <c r="J303" s="1" t="n">
        <v>1188.043733</v>
      </c>
      <c r="K303" s="1" t="n">
        <v>628.570891</v>
      </c>
      <c r="L303" s="1" t="n">
        <v>854.606127</v>
      </c>
      <c r="M303" s="1" t="n">
        <v>628.570891</v>
      </c>
      <c r="N303" s="1" t="n">
        <v>1571.277548</v>
      </c>
    </row>
    <row r="304" customFormat="false" ht="13" hidden="false" customHeight="false" outlineLevel="0" collapsed="false">
      <c r="A304" s="1" t="n">
        <v>29.6</v>
      </c>
      <c r="B304" s="1" t="n">
        <v>1000</v>
      </c>
      <c r="C304" s="1" t="n">
        <v>-1.870753</v>
      </c>
      <c r="D304" s="1" t="n">
        <v>-1.572409</v>
      </c>
      <c r="E304" s="1" t="n">
        <v>-2.593722</v>
      </c>
      <c r="F304" s="1" t="n">
        <v>836.038059</v>
      </c>
      <c r="G304" s="1" t="n">
        <v>830.727022</v>
      </c>
      <c r="H304" s="1" t="n">
        <v>863.404205</v>
      </c>
      <c r="I304" s="1" t="n">
        <v>830.727022</v>
      </c>
      <c r="J304" s="1" t="n">
        <v>1188.973194</v>
      </c>
      <c r="K304" s="1" t="n">
        <v>633.968146</v>
      </c>
      <c r="L304" s="1" t="n">
        <v>863.404205</v>
      </c>
      <c r="M304" s="1" t="n">
        <v>633.968146</v>
      </c>
      <c r="N304" s="1" t="n">
        <v>1586.358899</v>
      </c>
    </row>
    <row r="305" customFormat="false" ht="13" hidden="false" customHeight="false" outlineLevel="0" collapsed="false">
      <c r="A305" s="1" t="n">
        <v>29.7</v>
      </c>
      <c r="B305" s="1" t="n">
        <v>1000</v>
      </c>
      <c r="C305" s="1" t="n">
        <v>-1.934751</v>
      </c>
      <c r="D305" s="1" t="n">
        <v>-1.582782</v>
      </c>
      <c r="E305" s="1" t="n">
        <v>-2.616055</v>
      </c>
      <c r="F305" s="1" t="n">
        <v>837.522331</v>
      </c>
      <c r="G305" s="1" t="n">
        <v>830.29133</v>
      </c>
      <c r="H305" s="1" t="n">
        <v>865.185078</v>
      </c>
      <c r="I305" s="1" t="n">
        <v>830.29133</v>
      </c>
      <c r="J305" s="1" t="n">
        <v>1188.904564</v>
      </c>
      <c r="K305" s="1" t="n">
        <v>632.826198</v>
      </c>
      <c r="L305" s="1" t="n">
        <v>865.185078</v>
      </c>
      <c r="M305" s="1" t="n">
        <v>632.826198</v>
      </c>
      <c r="N305" s="1" t="n">
        <v>1590.008363</v>
      </c>
    </row>
    <row r="306" customFormat="false" ht="13" hidden="false" customHeight="false" outlineLevel="0" collapsed="false">
      <c r="A306" s="1" t="n">
        <v>29.8</v>
      </c>
      <c r="B306" s="1" t="n">
        <v>1000</v>
      </c>
      <c r="C306" s="1" t="n">
        <v>-1.916447</v>
      </c>
      <c r="D306" s="1" t="n">
        <v>-1.482345</v>
      </c>
      <c r="E306" s="1" t="n">
        <v>-2.64626</v>
      </c>
      <c r="F306" s="1" t="n">
        <v>842.162156</v>
      </c>
      <c r="G306" s="1" t="n">
        <v>832.272028</v>
      </c>
      <c r="H306" s="1" t="n">
        <v>872.716138</v>
      </c>
      <c r="I306" s="1" t="n">
        <v>832.272028</v>
      </c>
      <c r="J306" s="1" t="n">
        <v>1186.908539</v>
      </c>
      <c r="K306" s="1" t="n">
        <v>637.6315</v>
      </c>
      <c r="L306" s="1" t="n">
        <v>872.716138</v>
      </c>
      <c r="M306" s="1" t="n">
        <v>637.6315</v>
      </c>
      <c r="N306" s="1" t="n">
        <v>1604.148188</v>
      </c>
    </row>
    <row r="307" customFormat="false" ht="13" hidden="false" customHeight="false" outlineLevel="0" collapsed="false">
      <c r="A307" s="1" t="n">
        <v>29.9</v>
      </c>
      <c r="B307" s="1" t="n">
        <v>1000</v>
      </c>
      <c r="C307" s="1" t="n">
        <v>-1.910901</v>
      </c>
      <c r="D307" s="1" t="n">
        <v>-1.474218</v>
      </c>
      <c r="E307" s="1" t="n">
        <v>-2.631112</v>
      </c>
      <c r="F307" s="1" t="n">
        <v>837.010091</v>
      </c>
      <c r="G307" s="1" t="n">
        <v>827.095526</v>
      </c>
      <c r="H307" s="1" t="n">
        <v>870.192821</v>
      </c>
      <c r="I307" s="1" t="n">
        <v>827.095526</v>
      </c>
      <c r="J307" s="1" t="n">
        <v>1182.657025</v>
      </c>
      <c r="K307" s="1" t="n">
        <v>633.911881</v>
      </c>
      <c r="L307" s="1" t="n">
        <v>870.192821</v>
      </c>
      <c r="M307" s="1" t="n">
        <v>633.911881</v>
      </c>
      <c r="N307" s="1" t="n">
        <v>1607.86618</v>
      </c>
    </row>
    <row r="308" customFormat="false" ht="13" hidden="false" customHeight="false" outlineLevel="0" collapsed="false">
      <c r="A308" s="1" t="n">
        <v>30</v>
      </c>
      <c r="B308" s="1" t="n">
        <v>1000</v>
      </c>
      <c r="C308" s="1" t="n">
        <v>-1.94453</v>
      </c>
      <c r="D308" s="1" t="n">
        <v>-1.533335</v>
      </c>
      <c r="E308" s="1" t="n">
        <v>-2.686581</v>
      </c>
      <c r="F308" s="1" t="n">
        <v>841.889448</v>
      </c>
      <c r="G308" s="1" t="n">
        <v>832.625536</v>
      </c>
      <c r="H308" s="1" t="n">
        <v>875.041944</v>
      </c>
      <c r="I308" s="1" t="n">
        <v>832.625536</v>
      </c>
      <c r="J308" s="1" t="n">
        <v>1188.805531</v>
      </c>
      <c r="K308" s="1" t="n">
        <v>639.995181</v>
      </c>
      <c r="L308" s="1" t="n">
        <v>875.041944</v>
      </c>
      <c r="M308" s="1" t="n">
        <v>639.995181</v>
      </c>
      <c r="N308" s="1" t="n">
        <v>1611.889888</v>
      </c>
    </row>
    <row r="309" customFormat="false" ht="13" hidden="false" customHeight="false" outlineLevel="0" collapsed="false">
      <c r="A309" s="1" t="n">
        <v>30.1</v>
      </c>
      <c r="B309" s="1" t="n">
        <v>1000</v>
      </c>
      <c r="C309" s="1" t="n">
        <v>-1.883226</v>
      </c>
      <c r="D309" s="1" t="n">
        <v>-1.489964</v>
      </c>
      <c r="E309" s="1" t="n">
        <v>-2.660365</v>
      </c>
      <c r="F309" s="1" t="n">
        <v>842.716204</v>
      </c>
      <c r="G309" s="1" t="n">
        <v>830.687013</v>
      </c>
      <c r="H309" s="1" t="n">
        <v>875.689583</v>
      </c>
      <c r="I309" s="1" t="n">
        <v>830.687013</v>
      </c>
      <c r="J309" s="1" t="n">
        <v>1185.213649</v>
      </c>
      <c r="K309" s="1" t="n">
        <v>635.575014</v>
      </c>
      <c r="L309" s="1" t="n">
        <v>875.689583</v>
      </c>
      <c r="M309" s="1" t="n">
        <v>635.575014</v>
      </c>
      <c r="N309" s="1" t="n">
        <v>1620.491596</v>
      </c>
    </row>
    <row r="310" customFormat="false" ht="13" hidden="false" customHeight="false" outlineLevel="0" collapsed="false">
      <c r="A310" s="1" t="n">
        <v>30.2</v>
      </c>
      <c r="B310" s="1" t="n">
        <v>1000</v>
      </c>
      <c r="C310" s="1" t="n">
        <v>-1.814447</v>
      </c>
      <c r="D310" s="1" t="n">
        <v>-1.418941</v>
      </c>
      <c r="E310" s="1" t="n">
        <v>-2.519135</v>
      </c>
      <c r="F310" s="1" t="n">
        <v>844.651946</v>
      </c>
      <c r="G310" s="1" t="n">
        <v>831.865237</v>
      </c>
      <c r="H310" s="1" t="n">
        <v>876.380818</v>
      </c>
      <c r="I310" s="1" t="n">
        <v>831.865237</v>
      </c>
      <c r="J310" s="1" t="n">
        <v>1188.070532</v>
      </c>
      <c r="K310" s="1" t="n">
        <v>634.587891</v>
      </c>
      <c r="L310" s="1" t="n">
        <v>876.380818</v>
      </c>
      <c r="M310" s="1" t="n">
        <v>634.587891</v>
      </c>
      <c r="N310" s="1" t="n">
        <v>1623.591931</v>
      </c>
    </row>
    <row r="311" customFormat="false" ht="13" hidden="false" customHeight="false" outlineLevel="0" collapsed="false">
      <c r="A311" s="1" t="n">
        <v>30.3</v>
      </c>
      <c r="B311" s="1" t="n">
        <v>1000</v>
      </c>
      <c r="C311" s="1" t="n">
        <v>-1.833805</v>
      </c>
      <c r="D311" s="1" t="n">
        <v>-1.443808</v>
      </c>
      <c r="E311" s="1" t="n">
        <v>-2.522176</v>
      </c>
      <c r="F311" s="1" t="n">
        <v>849.394671</v>
      </c>
      <c r="G311" s="1" t="n">
        <v>834.08185</v>
      </c>
      <c r="H311" s="1" t="n">
        <v>883.43145</v>
      </c>
      <c r="I311" s="1" t="n">
        <v>834.08185</v>
      </c>
      <c r="J311" s="1" t="n">
        <v>1191.030185</v>
      </c>
      <c r="K311" s="1" t="n">
        <v>638.223593</v>
      </c>
      <c r="L311" s="1" t="n">
        <v>883.43145</v>
      </c>
      <c r="M311" s="1" t="n">
        <v>638.223593</v>
      </c>
      <c r="N311" s="1" t="n">
        <v>1632.658652</v>
      </c>
    </row>
    <row r="312" customFormat="false" ht="13" hidden="false" customHeight="false" outlineLevel="0" collapsed="false">
      <c r="A312" s="1" t="n">
        <v>30.4</v>
      </c>
      <c r="B312" s="1" t="n">
        <v>1000</v>
      </c>
      <c r="C312" s="1" t="n">
        <v>-1.853716</v>
      </c>
      <c r="D312" s="1" t="n">
        <v>-1.527697</v>
      </c>
      <c r="E312" s="1" t="n">
        <v>-2.553357</v>
      </c>
      <c r="F312" s="1" t="n">
        <v>856.53063</v>
      </c>
      <c r="G312" s="1" t="n">
        <v>839.876312</v>
      </c>
      <c r="H312" s="1" t="n">
        <v>892.990383</v>
      </c>
      <c r="I312" s="1" t="n">
        <v>839.876312</v>
      </c>
      <c r="J312" s="1" t="n">
        <v>1198.38377</v>
      </c>
      <c r="K312" s="1" t="n">
        <v>645.037027</v>
      </c>
      <c r="L312" s="1" t="n">
        <v>892.990383</v>
      </c>
      <c r="M312" s="1" t="n">
        <v>645.037027</v>
      </c>
      <c r="N312" s="1" t="n">
        <v>1652.34862</v>
      </c>
    </row>
    <row r="313" customFormat="false" ht="13" hidden="false" customHeight="false" outlineLevel="0" collapsed="false">
      <c r="A313" s="1" t="n">
        <v>30.5</v>
      </c>
      <c r="B313" s="1" t="n">
        <v>1000</v>
      </c>
      <c r="C313" s="1" t="n">
        <v>-1.83786</v>
      </c>
      <c r="D313" s="1" t="n">
        <v>-1.507058</v>
      </c>
      <c r="E313" s="1" t="n">
        <v>-2.557958</v>
      </c>
      <c r="F313" s="1" t="n">
        <v>861.407758</v>
      </c>
      <c r="G313" s="1" t="n">
        <v>845.753083</v>
      </c>
      <c r="H313" s="1" t="n">
        <v>898.227208</v>
      </c>
      <c r="I313" s="1" t="n">
        <v>845.753083</v>
      </c>
      <c r="J313" s="1" t="n">
        <v>1206.908952</v>
      </c>
      <c r="K313" s="1" t="n">
        <v>648.477917</v>
      </c>
      <c r="L313" s="1" t="n">
        <v>898.227208</v>
      </c>
      <c r="M313" s="1" t="n">
        <v>648.477917</v>
      </c>
      <c r="N313" s="1" t="n">
        <v>1663.904475</v>
      </c>
    </row>
    <row r="314" customFormat="false" ht="13" hidden="false" customHeight="false" outlineLevel="0" collapsed="false">
      <c r="A314" s="1" t="n">
        <v>30.6</v>
      </c>
      <c r="B314" s="1" t="n">
        <v>1000</v>
      </c>
      <c r="C314" s="1" t="n">
        <v>-1.746269</v>
      </c>
      <c r="D314" s="1" t="n">
        <v>-1.366601</v>
      </c>
      <c r="E314" s="1" t="n">
        <v>-2.398876</v>
      </c>
      <c r="F314" s="1" t="n">
        <v>865.897308</v>
      </c>
      <c r="G314" s="1" t="n">
        <v>850.265043</v>
      </c>
      <c r="H314" s="1" t="n">
        <v>899.80551</v>
      </c>
      <c r="I314" s="1" t="n">
        <v>850.265043</v>
      </c>
      <c r="J314" s="1" t="n">
        <v>1212.039282</v>
      </c>
      <c r="K314" s="1" t="n">
        <v>650.902499</v>
      </c>
      <c r="L314" s="1" t="n">
        <v>899.80551</v>
      </c>
      <c r="M314" s="1" t="n">
        <v>650.902499</v>
      </c>
      <c r="N314" s="1" t="n">
        <v>1666.00842</v>
      </c>
    </row>
    <row r="315" customFormat="false" ht="13" hidden="false" customHeight="false" outlineLevel="0" collapsed="false">
      <c r="A315" s="1" t="n">
        <v>30.7</v>
      </c>
      <c r="B315" s="1" t="n">
        <v>1000</v>
      </c>
      <c r="C315" s="1" t="n">
        <v>-1.729415</v>
      </c>
      <c r="D315" s="1" t="n">
        <v>-1.301326</v>
      </c>
      <c r="E315" s="1" t="n">
        <v>-2.493246</v>
      </c>
      <c r="F315" s="1" t="n">
        <v>863.486192</v>
      </c>
      <c r="G315" s="1" t="n">
        <v>845.785442</v>
      </c>
      <c r="H315" s="1" t="n">
        <v>900.677071</v>
      </c>
      <c r="I315" s="1" t="n">
        <v>845.785442</v>
      </c>
      <c r="J315" s="1" t="n">
        <v>1207.598744</v>
      </c>
      <c r="K315" s="1" t="n">
        <v>649.979042</v>
      </c>
      <c r="L315" s="1" t="n">
        <v>900.677071</v>
      </c>
      <c r="M315" s="1" t="n">
        <v>649.979042</v>
      </c>
      <c r="N315" s="1" t="n">
        <v>1670.640944</v>
      </c>
    </row>
    <row r="316" customFormat="false" ht="13" hidden="false" customHeight="false" outlineLevel="0" collapsed="false">
      <c r="A316" s="1" t="n">
        <v>30.8</v>
      </c>
      <c r="B316" s="1" t="n">
        <v>1000</v>
      </c>
      <c r="C316" s="1" t="n">
        <v>-1.749875</v>
      </c>
      <c r="D316" s="1" t="n">
        <v>-1.303</v>
      </c>
      <c r="E316" s="1" t="n">
        <v>-2.484051</v>
      </c>
      <c r="F316" s="1" t="n">
        <v>868.112339</v>
      </c>
      <c r="G316" s="1" t="n">
        <v>851.733669</v>
      </c>
      <c r="H316" s="1" t="n">
        <v>902.46655</v>
      </c>
      <c r="I316" s="1" t="n">
        <v>851.733669</v>
      </c>
      <c r="J316" s="1" t="n">
        <v>1215.253944</v>
      </c>
      <c r="K316" s="1" t="n">
        <v>653.595186</v>
      </c>
      <c r="L316" s="1" t="n">
        <v>902.46655</v>
      </c>
      <c r="M316" s="1" t="n">
        <v>653.595186</v>
      </c>
      <c r="N316" s="1" t="n">
        <v>1670.99058</v>
      </c>
    </row>
    <row r="317" customFormat="false" ht="13" hidden="false" customHeight="false" outlineLevel="0" collapsed="false">
      <c r="A317" s="1" t="n">
        <v>30.9</v>
      </c>
      <c r="B317" s="1" t="n">
        <v>1000</v>
      </c>
      <c r="C317" s="1" t="n">
        <v>-1.813746</v>
      </c>
      <c r="D317" s="1" t="n">
        <v>-1.358161</v>
      </c>
      <c r="E317" s="1" t="n">
        <v>-2.57039</v>
      </c>
      <c r="F317" s="1" t="n">
        <v>869.3373</v>
      </c>
      <c r="G317" s="1" t="n">
        <v>851.56578</v>
      </c>
      <c r="H317" s="1" t="n">
        <v>903.6076</v>
      </c>
      <c r="I317" s="1" t="n">
        <v>851.56578</v>
      </c>
      <c r="J317" s="1" t="n">
        <v>1212.687046</v>
      </c>
      <c r="K317" s="1" t="n">
        <v>654.829218</v>
      </c>
      <c r="L317" s="1" t="n">
        <v>903.6076</v>
      </c>
      <c r="M317" s="1" t="n">
        <v>654.829218</v>
      </c>
      <c r="N317" s="1" t="n">
        <v>1674.885528</v>
      </c>
    </row>
    <row r="318" customFormat="false" ht="13" hidden="false" customHeight="false" outlineLevel="0" collapsed="false">
      <c r="A318" s="1" t="n">
        <v>31</v>
      </c>
      <c r="B318" s="1" t="n">
        <v>1000</v>
      </c>
      <c r="C318" s="1" t="n">
        <v>-1.80444</v>
      </c>
      <c r="D318" s="1" t="n">
        <v>-1.320624</v>
      </c>
      <c r="E318" s="1" t="n">
        <v>-2.445075</v>
      </c>
      <c r="F318" s="1" t="n">
        <v>873.194063</v>
      </c>
      <c r="G318" s="1" t="n">
        <v>856.626085</v>
      </c>
      <c r="H318" s="1" t="n">
        <v>907.368392</v>
      </c>
      <c r="I318" s="1" t="n">
        <v>856.626085</v>
      </c>
      <c r="J318" s="1" t="n">
        <v>1221.170838</v>
      </c>
      <c r="K318" s="1" t="n">
        <v>657.93782</v>
      </c>
      <c r="L318" s="1" t="n">
        <v>907.368392</v>
      </c>
      <c r="M318" s="1" t="n">
        <v>657.93782</v>
      </c>
      <c r="N318" s="1" t="n">
        <v>1681.048333</v>
      </c>
    </row>
    <row r="319" customFormat="false" ht="13" hidden="false" customHeight="false" outlineLevel="0" collapsed="false">
      <c r="A319" s="1" t="n">
        <v>31.1</v>
      </c>
      <c r="B319" s="1" t="n">
        <v>1000</v>
      </c>
      <c r="C319" s="1" t="n">
        <v>-1.847406</v>
      </c>
      <c r="D319" s="1" t="n">
        <v>-1.362177</v>
      </c>
      <c r="E319" s="1" t="n">
        <v>-2.523466</v>
      </c>
      <c r="F319" s="1" t="n">
        <v>875.880991</v>
      </c>
      <c r="G319" s="1" t="n">
        <v>860.348483</v>
      </c>
      <c r="H319" s="1" t="n">
        <v>911.454073</v>
      </c>
      <c r="I319" s="1" t="n">
        <v>860.348483</v>
      </c>
      <c r="J319" s="1" t="n">
        <v>1228.254772</v>
      </c>
      <c r="K319" s="1" t="n">
        <v>660.658984</v>
      </c>
      <c r="L319" s="1" t="n">
        <v>911.454073</v>
      </c>
      <c r="M319" s="1" t="n">
        <v>660.658984</v>
      </c>
      <c r="N319" s="1" t="n">
        <v>1691.009028</v>
      </c>
    </row>
    <row r="320" customFormat="false" ht="13" hidden="false" customHeight="false" outlineLevel="0" collapsed="false">
      <c r="A320" s="1" t="n">
        <v>31.2</v>
      </c>
      <c r="B320" s="1" t="n">
        <v>1000</v>
      </c>
      <c r="C320" s="1" t="n">
        <v>-1.848417</v>
      </c>
      <c r="D320" s="1" t="n">
        <v>-1.397642</v>
      </c>
      <c r="E320" s="1" t="n">
        <v>-2.557</v>
      </c>
      <c r="F320" s="1" t="n">
        <v>866.951483</v>
      </c>
      <c r="G320" s="1" t="n">
        <v>851.495628</v>
      </c>
      <c r="H320" s="1" t="n">
        <v>903.562356</v>
      </c>
      <c r="I320" s="1" t="n">
        <v>851.495628</v>
      </c>
      <c r="J320" s="1" t="n">
        <v>1220.233707</v>
      </c>
      <c r="K320" s="1" t="n">
        <v>652.773624</v>
      </c>
      <c r="L320" s="1" t="n">
        <v>903.562356</v>
      </c>
      <c r="M320" s="1" t="n">
        <v>652.773624</v>
      </c>
      <c r="N320" s="1" t="n">
        <v>1683.863252</v>
      </c>
    </row>
    <row r="321" customFormat="false" ht="13" hidden="false" customHeight="false" outlineLevel="0" collapsed="false">
      <c r="A321" s="1" t="n">
        <v>31.3</v>
      </c>
      <c r="B321" s="1" t="n">
        <v>1000</v>
      </c>
      <c r="C321" s="1" t="n">
        <v>-1.841711</v>
      </c>
      <c r="D321" s="1" t="n">
        <v>-1.369738</v>
      </c>
      <c r="E321" s="1" t="n">
        <v>-2.490503</v>
      </c>
      <c r="F321" s="1" t="n">
        <v>865.10193</v>
      </c>
      <c r="G321" s="1" t="n">
        <v>852.28745</v>
      </c>
      <c r="H321" s="1" t="n">
        <v>899.717225</v>
      </c>
      <c r="I321" s="1" t="n">
        <v>852.28745</v>
      </c>
      <c r="J321" s="1" t="n">
        <v>1224.985759</v>
      </c>
      <c r="K321" s="1" t="n">
        <v>650.333055</v>
      </c>
      <c r="L321" s="1" t="n">
        <v>899.717225</v>
      </c>
      <c r="M321" s="1" t="n">
        <v>650.333055</v>
      </c>
      <c r="N321" s="1" t="n">
        <v>1680.46254</v>
      </c>
    </row>
    <row r="322" customFormat="false" ht="13" hidden="false" customHeight="false" outlineLevel="0" collapsed="false">
      <c r="A322" s="1" t="n">
        <v>31.4</v>
      </c>
      <c r="B322" s="1" t="n">
        <v>1000</v>
      </c>
      <c r="C322" s="1" t="n">
        <v>-1.882106</v>
      </c>
      <c r="D322" s="1" t="n">
        <v>-1.394672</v>
      </c>
      <c r="E322" s="1" t="n">
        <v>-2.520834</v>
      </c>
      <c r="F322" s="1" t="n">
        <v>870.925335</v>
      </c>
      <c r="G322" s="1" t="n">
        <v>858.275647</v>
      </c>
      <c r="H322" s="1" t="n">
        <v>903.501585</v>
      </c>
      <c r="I322" s="1" t="n">
        <v>858.275647</v>
      </c>
      <c r="J322" s="1" t="n">
        <v>1232.304899</v>
      </c>
      <c r="K322" s="1" t="n">
        <v>653.336023</v>
      </c>
      <c r="L322" s="1" t="n">
        <v>903.501585</v>
      </c>
      <c r="M322" s="1" t="n">
        <v>653.336023</v>
      </c>
      <c r="N322" s="1" t="n">
        <v>1686.099871</v>
      </c>
    </row>
    <row r="323" customFormat="false" ht="13" hidden="false" customHeight="false" outlineLevel="0" collapsed="false">
      <c r="A323" s="1" t="n">
        <v>31.5</v>
      </c>
      <c r="B323" s="1" t="n">
        <v>1000</v>
      </c>
      <c r="C323" s="1" t="n">
        <v>-1.907792</v>
      </c>
      <c r="D323" s="1" t="n">
        <v>-1.394072</v>
      </c>
      <c r="E323" s="1" t="n">
        <v>-2.598642</v>
      </c>
      <c r="F323" s="1" t="n">
        <v>879.215028</v>
      </c>
      <c r="G323" s="1" t="n">
        <v>867.064556</v>
      </c>
      <c r="H323" s="1" t="n">
        <v>912.76412</v>
      </c>
      <c r="I323" s="1" t="n">
        <v>867.064556</v>
      </c>
      <c r="J323" s="1" t="n">
        <v>1242.47917</v>
      </c>
      <c r="K323" s="1" t="n">
        <v>662.745922</v>
      </c>
      <c r="L323" s="1" t="n">
        <v>912.76412</v>
      </c>
      <c r="M323" s="1" t="n">
        <v>662.745922</v>
      </c>
      <c r="N323" s="1" t="n">
        <v>1699.334698</v>
      </c>
    </row>
    <row r="324" customFormat="false" ht="13" hidden="false" customHeight="false" outlineLevel="0" collapsed="false">
      <c r="A324" s="1" t="n">
        <v>31.6</v>
      </c>
      <c r="B324" s="1" t="n">
        <v>1000</v>
      </c>
      <c r="C324" s="1" t="n">
        <v>-1.966998</v>
      </c>
      <c r="D324" s="1" t="n">
        <v>-1.517043</v>
      </c>
      <c r="E324" s="1" t="n">
        <v>-2.61641</v>
      </c>
      <c r="F324" s="1" t="n">
        <v>885.076024</v>
      </c>
      <c r="G324" s="1" t="n">
        <v>871.276098</v>
      </c>
      <c r="H324" s="1" t="n">
        <v>919.586384</v>
      </c>
      <c r="I324" s="1" t="n">
        <v>871.276098</v>
      </c>
      <c r="J324" s="1" t="n">
        <v>1243.822039</v>
      </c>
      <c r="K324" s="1" t="n">
        <v>667.731345</v>
      </c>
      <c r="L324" s="1" t="n">
        <v>919.586384</v>
      </c>
      <c r="M324" s="1" t="n">
        <v>667.731345</v>
      </c>
      <c r="N324" s="1" t="n">
        <v>1709.316829</v>
      </c>
    </row>
    <row r="325" customFormat="false" ht="13" hidden="false" customHeight="false" outlineLevel="0" collapsed="false">
      <c r="A325" s="1" t="n">
        <v>31.7</v>
      </c>
      <c r="B325" s="1" t="n">
        <v>1000</v>
      </c>
      <c r="C325" s="1" t="n">
        <v>-1.98542</v>
      </c>
      <c r="D325" s="1" t="n">
        <v>-1.543424</v>
      </c>
      <c r="E325" s="1" t="n">
        <v>-2.583489</v>
      </c>
      <c r="F325" s="1" t="n">
        <v>883.465462</v>
      </c>
      <c r="G325" s="1" t="n">
        <v>869.227529</v>
      </c>
      <c r="H325" s="1" t="n">
        <v>917.718753</v>
      </c>
      <c r="I325" s="1" t="n">
        <v>869.227529</v>
      </c>
      <c r="J325" s="1" t="n">
        <v>1240.549421</v>
      </c>
      <c r="K325" s="1" t="n">
        <v>664.829129</v>
      </c>
      <c r="L325" s="1" t="n">
        <v>917.718753</v>
      </c>
      <c r="M325" s="1" t="n">
        <v>664.829129</v>
      </c>
      <c r="N325" s="1" t="n">
        <v>1703.323698</v>
      </c>
    </row>
    <row r="326" customFormat="false" ht="13" hidden="false" customHeight="false" outlineLevel="0" collapsed="false">
      <c r="A326" s="1" t="n">
        <v>31.8</v>
      </c>
      <c r="B326" s="1" t="n">
        <v>1000</v>
      </c>
      <c r="C326" s="1" t="n">
        <v>-2.020722</v>
      </c>
      <c r="D326" s="1" t="n">
        <v>-1.585345</v>
      </c>
      <c r="E326" s="1" t="n">
        <v>-2.628289</v>
      </c>
      <c r="F326" s="1" t="n">
        <v>890.565705</v>
      </c>
      <c r="G326" s="1" t="n">
        <v>875.15252</v>
      </c>
      <c r="H326" s="1" t="n">
        <v>925.667503</v>
      </c>
      <c r="I326" s="1" t="n">
        <v>875.15252</v>
      </c>
      <c r="J326" s="1" t="n">
        <v>1244.562823</v>
      </c>
      <c r="K326" s="1" t="n">
        <v>671.528504</v>
      </c>
      <c r="L326" s="1" t="n">
        <v>925.667503</v>
      </c>
      <c r="M326" s="1" t="n">
        <v>671.528504</v>
      </c>
      <c r="N326" s="1" t="n">
        <v>1710.943231</v>
      </c>
    </row>
    <row r="327" customFormat="false" ht="13" hidden="false" customHeight="false" outlineLevel="0" collapsed="false">
      <c r="A327" s="1" t="n">
        <v>31.9</v>
      </c>
      <c r="B327" s="1" t="n">
        <v>1000</v>
      </c>
      <c r="C327" s="1" t="n">
        <v>-2.000972</v>
      </c>
      <c r="D327" s="1" t="n">
        <v>-1.543882</v>
      </c>
      <c r="E327" s="1" t="n">
        <v>-2.625458</v>
      </c>
      <c r="F327" s="1" t="n">
        <v>892.262373</v>
      </c>
      <c r="G327" s="1" t="n">
        <v>878.082925</v>
      </c>
      <c r="H327" s="1" t="n">
        <v>928.684372</v>
      </c>
      <c r="I327" s="1" t="n">
        <v>878.082925</v>
      </c>
      <c r="J327" s="1" t="n">
        <v>1250.517863</v>
      </c>
      <c r="K327" s="1" t="n">
        <v>676.550384</v>
      </c>
      <c r="L327" s="1" t="n">
        <v>928.684372</v>
      </c>
      <c r="M327" s="1" t="n">
        <v>676.550384</v>
      </c>
      <c r="N327" s="1" t="n">
        <v>1716.902381</v>
      </c>
    </row>
    <row r="328" customFormat="false" ht="13" hidden="false" customHeight="false" outlineLevel="0" collapsed="false">
      <c r="A328" s="1" t="n">
        <v>32</v>
      </c>
      <c r="B328" s="1" t="n">
        <v>1000</v>
      </c>
      <c r="C328" s="1" t="n">
        <v>-2.011633</v>
      </c>
      <c r="D328" s="1" t="n">
        <v>-1.523908</v>
      </c>
      <c r="E328" s="1" t="n">
        <v>-2.615199</v>
      </c>
      <c r="F328" s="1" t="n">
        <v>895.323534</v>
      </c>
      <c r="G328" s="1" t="n">
        <v>881.291083</v>
      </c>
      <c r="H328" s="1" t="n">
        <v>931.271795</v>
      </c>
      <c r="I328" s="1" t="n">
        <v>881.291083</v>
      </c>
      <c r="J328" s="1" t="n">
        <v>1257.219165</v>
      </c>
      <c r="K328" s="1" t="n">
        <v>678.571606</v>
      </c>
      <c r="L328" s="1" t="n">
        <v>931.271795</v>
      </c>
      <c r="M328" s="1" t="n">
        <v>678.571606</v>
      </c>
      <c r="N328" s="1" t="n">
        <v>1721.867533</v>
      </c>
    </row>
    <row r="329" customFormat="false" ht="13" hidden="false" customHeight="false" outlineLevel="0" collapsed="false">
      <c r="A329" s="1" t="n">
        <v>32.1</v>
      </c>
      <c r="B329" s="1" t="n">
        <v>1000</v>
      </c>
      <c r="C329" s="1" t="n">
        <v>-2.038011</v>
      </c>
      <c r="D329" s="1" t="n">
        <v>-1.546771</v>
      </c>
      <c r="E329" s="1" t="n">
        <v>-2.689935</v>
      </c>
      <c r="F329" s="1" t="n">
        <v>893.109235</v>
      </c>
      <c r="G329" s="1" t="n">
        <v>878.787609</v>
      </c>
      <c r="H329" s="1" t="n">
        <v>929.301267</v>
      </c>
      <c r="I329" s="1" t="n">
        <v>878.787609</v>
      </c>
      <c r="J329" s="1" t="n">
        <v>1258.615653</v>
      </c>
      <c r="K329" s="1" t="n">
        <v>671.490436</v>
      </c>
      <c r="L329" s="1" t="n">
        <v>929.301267</v>
      </c>
      <c r="M329" s="1" t="n">
        <v>671.490436</v>
      </c>
      <c r="N329" s="1" t="n">
        <v>1726.835139</v>
      </c>
    </row>
    <row r="330" customFormat="false" ht="13" hidden="false" customHeight="false" outlineLevel="0" collapsed="false">
      <c r="A330" s="1" t="n">
        <v>32.2</v>
      </c>
      <c r="B330" s="1" t="n">
        <v>1000</v>
      </c>
      <c r="C330" s="1" t="n">
        <v>-1.991038</v>
      </c>
      <c r="D330" s="1" t="n">
        <v>-1.562523</v>
      </c>
      <c r="E330" s="1" t="n">
        <v>-2.579725</v>
      </c>
      <c r="F330" s="1" t="n">
        <v>897.423918</v>
      </c>
      <c r="G330" s="1" t="n">
        <v>883.311457</v>
      </c>
      <c r="H330" s="1" t="n">
        <v>931.542644</v>
      </c>
      <c r="I330" s="1" t="n">
        <v>883.311457</v>
      </c>
      <c r="J330" s="1" t="n">
        <v>1264.117458</v>
      </c>
      <c r="K330" s="1" t="n">
        <v>676.012552</v>
      </c>
      <c r="L330" s="1" t="n">
        <v>931.542644</v>
      </c>
      <c r="M330" s="1" t="n">
        <v>676.012552</v>
      </c>
      <c r="N330" s="1" t="n">
        <v>1725.791393</v>
      </c>
    </row>
    <row r="331" customFormat="false" ht="13" hidden="false" customHeight="false" outlineLevel="0" collapsed="false">
      <c r="A331" s="1" t="n">
        <v>32.3</v>
      </c>
      <c r="B331" s="1" t="n">
        <v>1000</v>
      </c>
      <c r="C331" s="1" t="n">
        <v>-2.024553</v>
      </c>
      <c r="D331" s="1" t="n">
        <v>-1.629395</v>
      </c>
      <c r="E331" s="1" t="n">
        <v>-2.601548</v>
      </c>
      <c r="F331" s="1" t="n">
        <v>902.728792</v>
      </c>
      <c r="G331" s="1" t="n">
        <v>886.736655</v>
      </c>
      <c r="H331" s="1" t="n">
        <v>938.210619</v>
      </c>
      <c r="I331" s="1" t="n">
        <v>886.736655</v>
      </c>
      <c r="J331" s="1" t="n">
        <v>1266.286495</v>
      </c>
      <c r="K331" s="1" t="n">
        <v>681.768432</v>
      </c>
      <c r="L331" s="1" t="n">
        <v>938.210619</v>
      </c>
      <c r="M331" s="1" t="n">
        <v>681.768432</v>
      </c>
      <c r="N331" s="1" t="n">
        <v>1733.961126</v>
      </c>
    </row>
    <row r="332" customFormat="false" ht="13" hidden="false" customHeight="false" outlineLevel="0" collapsed="false">
      <c r="A332" s="1" t="n">
        <v>32.4</v>
      </c>
      <c r="B332" s="1" t="n">
        <v>1000</v>
      </c>
      <c r="C332" s="1" t="n">
        <v>-2.057071</v>
      </c>
      <c r="D332" s="1" t="n">
        <v>-1.737134</v>
      </c>
      <c r="E332" s="1" t="n">
        <v>-2.589593</v>
      </c>
      <c r="F332" s="1" t="n">
        <v>904.475875</v>
      </c>
      <c r="G332" s="1" t="n">
        <v>889.095694</v>
      </c>
      <c r="H332" s="1" t="n">
        <v>939.484149</v>
      </c>
      <c r="I332" s="1" t="n">
        <v>889.095694</v>
      </c>
      <c r="J332" s="1" t="n">
        <v>1269.512329</v>
      </c>
      <c r="K332" s="1" t="n">
        <v>684.4845</v>
      </c>
      <c r="L332" s="1" t="n">
        <v>939.484149</v>
      </c>
      <c r="M332" s="1" t="n">
        <v>684.4845</v>
      </c>
      <c r="N332" s="1" t="n">
        <v>1735.483948</v>
      </c>
    </row>
    <row r="333" customFormat="false" ht="13" hidden="false" customHeight="false" outlineLevel="0" collapsed="false">
      <c r="A333" s="1" t="n">
        <v>32.5</v>
      </c>
      <c r="B333" s="1" t="n">
        <v>1000</v>
      </c>
      <c r="C333" s="1" t="n">
        <v>-2.016472</v>
      </c>
      <c r="D333" s="1" t="n">
        <v>-1.649127</v>
      </c>
      <c r="E333" s="1" t="n">
        <v>-2.587723</v>
      </c>
      <c r="F333" s="1" t="n">
        <v>910.325363</v>
      </c>
      <c r="G333" s="1" t="n">
        <v>894.870686</v>
      </c>
      <c r="H333" s="1" t="n">
        <v>946.093638</v>
      </c>
      <c r="I333" s="1" t="n">
        <v>894.870686</v>
      </c>
      <c r="J333" s="1" t="n">
        <v>1278.055426</v>
      </c>
      <c r="K333" s="1" t="n">
        <v>690.223046</v>
      </c>
      <c r="L333" s="1" t="n">
        <v>946.093638</v>
      </c>
      <c r="M333" s="1" t="n">
        <v>690.223046</v>
      </c>
      <c r="N333" s="1" t="n">
        <v>1745.759063</v>
      </c>
    </row>
    <row r="334" customFormat="false" ht="13" hidden="false" customHeight="false" outlineLevel="0" collapsed="false">
      <c r="A334" s="1" t="n">
        <v>32.6</v>
      </c>
      <c r="B334" s="1" t="n">
        <v>1000</v>
      </c>
      <c r="C334" s="1" t="n">
        <v>-1.947196</v>
      </c>
      <c r="D334" s="1" t="n">
        <v>-1.556194</v>
      </c>
      <c r="E334" s="1" t="n">
        <v>-2.598783</v>
      </c>
      <c r="F334" s="1" t="n">
        <v>913.355316</v>
      </c>
      <c r="G334" s="1" t="n">
        <v>898.348647</v>
      </c>
      <c r="H334" s="1" t="n">
        <v>947.868329</v>
      </c>
      <c r="I334" s="1" t="n">
        <v>898.348647</v>
      </c>
      <c r="J334" s="1" t="n">
        <v>1284.305498</v>
      </c>
      <c r="K334" s="1" t="n">
        <v>690.380293</v>
      </c>
      <c r="L334" s="1" t="n">
        <v>947.868329</v>
      </c>
      <c r="M334" s="1" t="n">
        <v>690.380293</v>
      </c>
      <c r="N334" s="1" t="n">
        <v>1748.036252</v>
      </c>
    </row>
    <row r="335" customFormat="false" ht="13" hidden="false" customHeight="false" outlineLevel="0" collapsed="false">
      <c r="A335" s="1" t="n">
        <v>32.7</v>
      </c>
      <c r="B335" s="1" t="n">
        <v>1000</v>
      </c>
      <c r="C335" s="1" t="n">
        <v>-2.057624</v>
      </c>
      <c r="D335" s="1" t="n">
        <v>-1.680818</v>
      </c>
      <c r="E335" s="1" t="n">
        <v>-2.725801</v>
      </c>
      <c r="F335" s="1" t="n">
        <v>915.771468</v>
      </c>
      <c r="G335" s="1" t="n">
        <v>900.466342</v>
      </c>
      <c r="H335" s="1" t="n">
        <v>951.432283</v>
      </c>
      <c r="I335" s="1" t="n">
        <v>900.466342</v>
      </c>
      <c r="J335" s="1" t="n">
        <v>1285.890087</v>
      </c>
      <c r="K335" s="1" t="n">
        <v>693.461517</v>
      </c>
      <c r="L335" s="1" t="n">
        <v>951.432283</v>
      </c>
      <c r="M335" s="1" t="n">
        <v>693.461517</v>
      </c>
      <c r="N335" s="1" t="n">
        <v>1754.293656</v>
      </c>
    </row>
    <row r="336" customFormat="false" ht="13" hidden="false" customHeight="false" outlineLevel="0" collapsed="false">
      <c r="A336" s="1" t="n">
        <v>32.8</v>
      </c>
      <c r="B336" s="1" t="n">
        <v>1000</v>
      </c>
      <c r="C336" s="1" t="n">
        <v>-2.059778</v>
      </c>
      <c r="D336" s="1" t="n">
        <v>-1.606719</v>
      </c>
      <c r="E336" s="1" t="n">
        <v>-2.763827</v>
      </c>
      <c r="F336" s="1" t="n">
        <v>921.396497</v>
      </c>
      <c r="G336" s="1" t="n">
        <v>904.177196</v>
      </c>
      <c r="H336" s="1" t="n">
        <v>959.975638</v>
      </c>
      <c r="I336" s="1" t="n">
        <v>904.177196</v>
      </c>
      <c r="J336" s="1" t="n">
        <v>1289.491583</v>
      </c>
      <c r="K336" s="1" t="n">
        <v>700.240119</v>
      </c>
      <c r="L336" s="1" t="n">
        <v>959.975638</v>
      </c>
      <c r="M336" s="1" t="n">
        <v>700.240119</v>
      </c>
      <c r="N336" s="1" t="n">
        <v>1766.699067</v>
      </c>
    </row>
    <row r="337" customFormat="false" ht="13" hidden="false" customHeight="false" outlineLevel="0" collapsed="false">
      <c r="A337" s="1" t="n">
        <v>32.9</v>
      </c>
      <c r="B337" s="1" t="n">
        <v>1000</v>
      </c>
      <c r="C337" s="1" t="n">
        <v>-2.02922</v>
      </c>
      <c r="D337" s="1" t="n">
        <v>-1.561033</v>
      </c>
      <c r="E337" s="1" t="n">
        <v>-2.754833</v>
      </c>
      <c r="F337" s="1" t="n">
        <v>933.970839</v>
      </c>
      <c r="G337" s="1" t="n">
        <v>918.317525</v>
      </c>
      <c r="H337" s="1" t="n">
        <v>968.820081</v>
      </c>
      <c r="I337" s="1" t="n">
        <v>918.317525</v>
      </c>
      <c r="J337" s="1" t="n">
        <v>1304.584061</v>
      </c>
      <c r="K337" s="1" t="n">
        <v>710.735969</v>
      </c>
      <c r="L337" s="1" t="n">
        <v>968.820081</v>
      </c>
      <c r="M337" s="1" t="n">
        <v>710.735969</v>
      </c>
      <c r="N337" s="1" t="n">
        <v>1774.174725</v>
      </c>
    </row>
    <row r="338" customFormat="false" ht="13" hidden="false" customHeight="false" outlineLevel="0" collapsed="false">
      <c r="A338" s="1" t="n">
        <v>33</v>
      </c>
      <c r="B338" s="1" t="n">
        <v>1000</v>
      </c>
      <c r="C338" s="1" t="n">
        <v>-2.004924</v>
      </c>
      <c r="D338" s="1" t="n">
        <v>-1.479975</v>
      </c>
      <c r="E338" s="1" t="n">
        <v>-2.887556</v>
      </c>
      <c r="F338" s="1" t="n">
        <v>933.573708</v>
      </c>
      <c r="G338" s="1" t="n">
        <v>916.844923</v>
      </c>
      <c r="H338" s="1" t="n">
        <v>969.57888</v>
      </c>
      <c r="I338" s="1" t="n">
        <v>916.844923</v>
      </c>
      <c r="J338" s="1" t="n">
        <v>1305.648023</v>
      </c>
      <c r="K338" s="1" t="n">
        <v>707.786527</v>
      </c>
      <c r="L338" s="1" t="n">
        <v>969.57888</v>
      </c>
      <c r="M338" s="1" t="n">
        <v>707.786527</v>
      </c>
      <c r="N338" s="1" t="n">
        <v>1778.251928</v>
      </c>
    </row>
    <row r="339" customFormat="false" ht="13" hidden="false" customHeight="false" outlineLevel="0" collapsed="false">
      <c r="A339" s="1" t="n">
        <v>33.1</v>
      </c>
      <c r="B339" s="1" t="n">
        <v>1000</v>
      </c>
      <c r="C339" s="1" t="n">
        <v>-2.093954</v>
      </c>
      <c r="D339" s="1" t="n">
        <v>-1.579726</v>
      </c>
      <c r="E339" s="1" t="n">
        <v>-2.990874</v>
      </c>
      <c r="F339" s="1" t="n">
        <v>940.957516</v>
      </c>
      <c r="G339" s="1" t="n">
        <v>924.225308</v>
      </c>
      <c r="H339" s="1" t="n">
        <v>978.174167</v>
      </c>
      <c r="I339" s="1" t="n">
        <v>924.225308</v>
      </c>
      <c r="J339" s="1" t="n">
        <v>1314.286533</v>
      </c>
      <c r="K339" s="1" t="n">
        <v>715.321705</v>
      </c>
      <c r="L339" s="1" t="n">
        <v>978.174167</v>
      </c>
      <c r="M339" s="1" t="n">
        <v>715.321705</v>
      </c>
      <c r="N339" s="1" t="n">
        <v>1789.186296</v>
      </c>
    </row>
    <row r="340" customFormat="false" ht="13" hidden="false" customHeight="false" outlineLevel="0" collapsed="false">
      <c r="A340" s="1" t="n">
        <v>33.2</v>
      </c>
      <c r="B340" s="1" t="n">
        <v>1000</v>
      </c>
      <c r="C340" s="1" t="n">
        <v>-2.117672</v>
      </c>
      <c r="D340" s="1" t="n">
        <v>-1.616006</v>
      </c>
      <c r="E340" s="1" t="n">
        <v>-3.004508</v>
      </c>
      <c r="F340" s="1" t="n">
        <v>947.712411</v>
      </c>
      <c r="G340" s="1" t="n">
        <v>930.628138</v>
      </c>
      <c r="H340" s="1" t="n">
        <v>986.210919</v>
      </c>
      <c r="I340" s="1" t="n">
        <v>930.628138</v>
      </c>
      <c r="J340" s="1" t="n">
        <v>1322.057961</v>
      </c>
      <c r="K340" s="1" t="n">
        <v>721.5044</v>
      </c>
      <c r="L340" s="1" t="n">
        <v>986.210919</v>
      </c>
      <c r="M340" s="1" t="n">
        <v>721.5044</v>
      </c>
      <c r="N340" s="1" t="n">
        <v>1800.772713</v>
      </c>
    </row>
    <row r="341" customFormat="false" ht="13" hidden="false" customHeight="false" outlineLevel="0" collapsed="false">
      <c r="A341" s="1" t="n">
        <v>33.3</v>
      </c>
      <c r="B341" s="1" t="n">
        <v>1000</v>
      </c>
      <c r="C341" s="1" t="n">
        <v>-2.087189</v>
      </c>
      <c r="D341" s="1" t="n">
        <v>-1.572176</v>
      </c>
      <c r="E341" s="1" t="n">
        <v>-2.984719</v>
      </c>
      <c r="F341" s="1" t="n">
        <v>954.344681</v>
      </c>
      <c r="G341" s="1" t="n">
        <v>934.187672</v>
      </c>
      <c r="H341" s="1" t="n">
        <v>992.417445</v>
      </c>
      <c r="I341" s="1" t="n">
        <v>934.187672</v>
      </c>
      <c r="J341" s="1" t="n">
        <v>1324.936974</v>
      </c>
      <c r="K341" s="1" t="n">
        <v>723.432441</v>
      </c>
      <c r="L341" s="1" t="n">
        <v>992.417445</v>
      </c>
      <c r="M341" s="1" t="n">
        <v>723.432441</v>
      </c>
      <c r="N341" s="1" t="n">
        <v>1809.455327</v>
      </c>
    </row>
    <row r="342" customFormat="false" ht="13" hidden="false" customHeight="false" outlineLevel="0" collapsed="false">
      <c r="A342" s="1" t="n">
        <v>33.4</v>
      </c>
      <c r="B342" s="1" t="n">
        <v>1000</v>
      </c>
      <c r="C342" s="1" t="n">
        <v>-2.010564</v>
      </c>
      <c r="D342" s="1" t="n">
        <v>-1.553751</v>
      </c>
      <c r="E342" s="1" t="n">
        <v>-2.858384</v>
      </c>
      <c r="F342" s="1" t="n">
        <v>961.791349</v>
      </c>
      <c r="G342" s="1" t="n">
        <v>941.321657</v>
      </c>
      <c r="H342" s="1" t="n">
        <v>999.360081</v>
      </c>
      <c r="I342" s="1" t="n">
        <v>941.321657</v>
      </c>
      <c r="J342" s="1" t="n">
        <v>1334.111918</v>
      </c>
      <c r="K342" s="1" t="n">
        <v>728.437469</v>
      </c>
      <c r="L342" s="1" t="n">
        <v>999.360081</v>
      </c>
      <c r="M342" s="1" t="n">
        <v>728.437469</v>
      </c>
      <c r="N342" s="1" t="n">
        <v>1816.777525</v>
      </c>
    </row>
    <row r="343" customFormat="false" ht="13" hidden="false" customHeight="false" outlineLevel="0" collapsed="false">
      <c r="A343" s="1" t="n">
        <v>33.5</v>
      </c>
      <c r="B343" s="1" t="n">
        <v>1000</v>
      </c>
      <c r="C343" s="1" t="n">
        <v>-1.957653</v>
      </c>
      <c r="D343" s="1" t="n">
        <v>-1.500389</v>
      </c>
      <c r="E343" s="1" t="n">
        <v>-2.758903</v>
      </c>
      <c r="F343" s="1" t="n">
        <v>963.232615</v>
      </c>
      <c r="G343" s="1" t="n">
        <v>943.398425</v>
      </c>
      <c r="H343" s="1" t="n">
        <v>1002.798261</v>
      </c>
      <c r="I343" s="1" t="n">
        <v>943.398425</v>
      </c>
      <c r="J343" s="1" t="n">
        <v>1338.868304</v>
      </c>
      <c r="K343" s="1" t="n">
        <v>730.364097</v>
      </c>
      <c r="L343" s="1" t="n">
        <v>1002.798261</v>
      </c>
      <c r="M343" s="1" t="n">
        <v>730.364097</v>
      </c>
      <c r="N343" s="1" t="n">
        <v>1828.507727</v>
      </c>
    </row>
    <row r="344" customFormat="false" ht="13" hidden="false" customHeight="false" outlineLevel="0" collapsed="false">
      <c r="A344" s="1" t="n">
        <v>33.6</v>
      </c>
      <c r="B344" s="1" t="n">
        <v>1000</v>
      </c>
      <c r="C344" s="1" t="n">
        <v>-1.97143</v>
      </c>
      <c r="D344" s="1" t="n">
        <v>-1.470611</v>
      </c>
      <c r="E344" s="1" t="n">
        <v>-2.74818</v>
      </c>
      <c r="F344" s="1" t="n">
        <v>967.613752</v>
      </c>
      <c r="G344" s="1" t="n">
        <v>946.606095</v>
      </c>
      <c r="H344" s="1" t="n">
        <v>1011.578967</v>
      </c>
      <c r="I344" s="1" t="n">
        <v>946.606095</v>
      </c>
      <c r="J344" s="1" t="n">
        <v>1342.730625</v>
      </c>
      <c r="K344" s="1" t="n">
        <v>736.737097</v>
      </c>
      <c r="L344" s="1" t="n">
        <v>1011.578967</v>
      </c>
      <c r="M344" s="1" t="n">
        <v>736.737097</v>
      </c>
      <c r="N344" s="1" t="n">
        <v>1844.741064</v>
      </c>
    </row>
    <row r="345" customFormat="false" ht="13" hidden="false" customHeight="false" outlineLevel="0" collapsed="false">
      <c r="A345" s="1" t="n">
        <v>33.7</v>
      </c>
      <c r="B345" s="1" t="n">
        <v>1000</v>
      </c>
      <c r="C345" s="1" t="n">
        <v>-2.048612</v>
      </c>
      <c r="D345" s="1" t="n">
        <v>-1.508848</v>
      </c>
      <c r="E345" s="1" t="n">
        <v>-2.90193</v>
      </c>
      <c r="F345" s="1" t="n">
        <v>968.44004</v>
      </c>
      <c r="G345" s="1" t="n">
        <v>945.459171</v>
      </c>
      <c r="H345" s="1" t="n">
        <v>1013.500709</v>
      </c>
      <c r="I345" s="1" t="n">
        <v>945.459171</v>
      </c>
      <c r="J345" s="1" t="n">
        <v>1341.740734</v>
      </c>
      <c r="K345" s="1" t="n">
        <v>734.787042</v>
      </c>
      <c r="L345" s="1" t="n">
        <v>1013.500709</v>
      </c>
      <c r="M345" s="1" t="n">
        <v>734.787042</v>
      </c>
      <c r="N345" s="1" t="n">
        <v>1853.503633</v>
      </c>
    </row>
    <row r="346" customFormat="false" ht="13" hidden="false" customHeight="false" outlineLevel="0" collapsed="false">
      <c r="A346" s="1" t="n">
        <v>33.8</v>
      </c>
      <c r="B346" s="1" t="n">
        <v>1000</v>
      </c>
      <c r="C346" s="1" t="n">
        <v>-2.117653</v>
      </c>
      <c r="D346" s="1" t="n">
        <v>-1.606488</v>
      </c>
      <c r="E346" s="1" t="n">
        <v>-2.891841</v>
      </c>
      <c r="F346" s="1" t="n">
        <v>973.422102</v>
      </c>
      <c r="G346" s="1" t="n">
        <v>948.501331</v>
      </c>
      <c r="H346" s="1" t="n">
        <v>1021.53691</v>
      </c>
      <c r="I346" s="1" t="n">
        <v>948.501331</v>
      </c>
      <c r="J346" s="1" t="n">
        <v>1345.144661</v>
      </c>
      <c r="K346" s="1" t="n">
        <v>739.538457</v>
      </c>
      <c r="L346" s="1" t="n">
        <v>1021.53691</v>
      </c>
      <c r="M346" s="1" t="n">
        <v>739.538457</v>
      </c>
      <c r="N346" s="1" t="n">
        <v>1868.474692</v>
      </c>
    </row>
    <row r="347" customFormat="false" ht="13" hidden="false" customHeight="false" outlineLevel="0" collapsed="false">
      <c r="A347" s="1" t="n">
        <v>33.9</v>
      </c>
      <c r="B347" s="1" t="n">
        <v>1000</v>
      </c>
      <c r="C347" s="1" t="n">
        <v>-2.120371</v>
      </c>
      <c r="D347" s="1" t="n">
        <v>-1.609581</v>
      </c>
      <c r="E347" s="1" t="n">
        <v>-2.897597</v>
      </c>
      <c r="F347" s="1" t="n">
        <v>972.769256</v>
      </c>
      <c r="G347" s="1" t="n">
        <v>948.298991</v>
      </c>
      <c r="H347" s="1" t="n">
        <v>1017.919694</v>
      </c>
      <c r="I347" s="1" t="n">
        <v>948.298991</v>
      </c>
      <c r="J347" s="1" t="n">
        <v>1346.282874</v>
      </c>
      <c r="K347" s="1" t="n">
        <v>733.250382</v>
      </c>
      <c r="L347" s="1" t="n">
        <v>1017.919694</v>
      </c>
      <c r="M347" s="1" t="n">
        <v>733.250382</v>
      </c>
      <c r="N347" s="1" t="n">
        <v>1867.477113</v>
      </c>
    </row>
    <row r="348" customFormat="false" ht="13" hidden="false" customHeight="false" outlineLevel="0" collapsed="false">
      <c r="A348" s="1" t="n">
        <v>34</v>
      </c>
      <c r="B348" s="1" t="n">
        <v>1000</v>
      </c>
      <c r="C348" s="1" t="n">
        <v>-2.071739</v>
      </c>
      <c r="D348" s="1" t="n">
        <v>-1.573419</v>
      </c>
      <c r="E348" s="1" t="n">
        <v>-2.770692</v>
      </c>
      <c r="F348" s="1" t="n">
        <v>974.407945</v>
      </c>
      <c r="G348" s="1" t="n">
        <v>948.99938</v>
      </c>
      <c r="H348" s="1" t="n">
        <v>1020.031067</v>
      </c>
      <c r="I348" s="1" t="n">
        <v>948.99938</v>
      </c>
      <c r="J348" s="1" t="n">
        <v>1346.65447</v>
      </c>
      <c r="K348" s="1" t="n">
        <v>734.040177</v>
      </c>
      <c r="L348" s="1" t="n">
        <v>1020.031067</v>
      </c>
      <c r="M348" s="1" t="n">
        <v>734.040177</v>
      </c>
      <c r="N348" s="1" t="n">
        <v>1870.77128</v>
      </c>
    </row>
    <row r="349" customFormat="false" ht="13" hidden="false" customHeight="false" outlineLevel="0" collapsed="false">
      <c r="A349" s="1" t="n">
        <v>34.1</v>
      </c>
      <c r="B349" s="1" t="n">
        <v>1000</v>
      </c>
      <c r="C349" s="1" t="n">
        <v>-2.145949</v>
      </c>
      <c r="D349" s="1" t="n">
        <v>-1.662799</v>
      </c>
      <c r="E349" s="1" t="n">
        <v>-2.790516</v>
      </c>
      <c r="F349" s="1" t="n">
        <v>975.468661</v>
      </c>
      <c r="G349" s="1" t="n">
        <v>950.896952</v>
      </c>
      <c r="H349" s="1" t="n">
        <v>1021.297292</v>
      </c>
      <c r="I349" s="1" t="n">
        <v>950.896952</v>
      </c>
      <c r="J349" s="1" t="n">
        <v>1350.961232</v>
      </c>
      <c r="K349" s="1" t="n">
        <v>733.684856</v>
      </c>
      <c r="L349" s="1" t="n">
        <v>1021.297292</v>
      </c>
      <c r="M349" s="1" t="n">
        <v>733.684856</v>
      </c>
      <c r="N349" s="1" t="n">
        <v>1875.647429</v>
      </c>
    </row>
    <row r="350" customFormat="false" ht="13" hidden="false" customHeight="false" outlineLevel="0" collapsed="false">
      <c r="A350" s="1" t="n">
        <v>34.2</v>
      </c>
      <c r="B350" s="1" t="n">
        <v>1000</v>
      </c>
      <c r="C350" s="1" t="n">
        <v>-2.12122</v>
      </c>
      <c r="D350" s="1" t="n">
        <v>-1.639237</v>
      </c>
      <c r="E350" s="1" t="n">
        <v>-2.759667</v>
      </c>
      <c r="F350" s="1" t="n">
        <v>978.704592</v>
      </c>
      <c r="G350" s="1" t="n">
        <v>953.580418</v>
      </c>
      <c r="H350" s="1" t="n">
        <v>1022.768581</v>
      </c>
      <c r="I350" s="1" t="n">
        <v>953.580418</v>
      </c>
      <c r="J350" s="1" t="n">
        <v>1353.419067</v>
      </c>
      <c r="K350" s="1" t="n">
        <v>734.715651</v>
      </c>
      <c r="L350" s="1" t="n">
        <v>1022.768581</v>
      </c>
      <c r="M350" s="1" t="n">
        <v>734.715651</v>
      </c>
      <c r="N350" s="1" t="n">
        <v>1874.594789</v>
      </c>
    </row>
    <row r="351" customFormat="false" ht="13" hidden="false" customHeight="false" outlineLevel="0" collapsed="false">
      <c r="A351" s="1" t="n">
        <v>34.3</v>
      </c>
      <c r="B351" s="1" t="n">
        <v>1000</v>
      </c>
      <c r="C351" s="1" t="n">
        <v>-2.122733</v>
      </c>
      <c r="D351" s="1" t="n">
        <v>-1.627703</v>
      </c>
      <c r="E351" s="1" t="n">
        <v>-2.736354</v>
      </c>
      <c r="F351" s="1" t="n">
        <v>984.461978</v>
      </c>
      <c r="G351" s="1" t="n">
        <v>958.018579</v>
      </c>
      <c r="H351" s="1" t="n">
        <v>1027.438145</v>
      </c>
      <c r="I351" s="1" t="n">
        <v>958.018579</v>
      </c>
      <c r="J351" s="1" t="n">
        <v>1358.144276</v>
      </c>
      <c r="K351" s="1" t="n">
        <v>736.167017</v>
      </c>
      <c r="L351" s="1" t="n">
        <v>1027.438145</v>
      </c>
      <c r="M351" s="1" t="n">
        <v>736.167017</v>
      </c>
      <c r="N351" s="1" t="n">
        <v>1883.062153</v>
      </c>
    </row>
    <row r="352" customFormat="false" ht="13" hidden="false" customHeight="false" outlineLevel="0" collapsed="false">
      <c r="A352" s="1" t="n">
        <v>34.4</v>
      </c>
      <c r="B352" s="1" t="n">
        <v>1000</v>
      </c>
      <c r="C352" s="1" t="n">
        <v>-2.128591</v>
      </c>
      <c r="D352" s="1" t="n">
        <v>-1.588757</v>
      </c>
      <c r="E352" s="1" t="n">
        <v>-2.713525</v>
      </c>
      <c r="F352" s="1" t="n">
        <v>990.27571</v>
      </c>
      <c r="G352" s="1" t="n">
        <v>962.700807</v>
      </c>
      <c r="H352" s="1" t="n">
        <v>1036.032786</v>
      </c>
      <c r="I352" s="1" t="n">
        <v>962.700807</v>
      </c>
      <c r="J352" s="1" t="n">
        <v>1364.426824</v>
      </c>
      <c r="K352" s="1" t="n">
        <v>741.296476</v>
      </c>
      <c r="L352" s="1" t="n">
        <v>1036.032786</v>
      </c>
      <c r="M352" s="1" t="n">
        <v>741.296476</v>
      </c>
      <c r="N352" s="1" t="n">
        <v>1898.272736</v>
      </c>
    </row>
    <row r="353" customFormat="false" ht="13" hidden="false" customHeight="false" outlineLevel="0" collapsed="false">
      <c r="A353" s="1" t="n">
        <v>34.5</v>
      </c>
      <c r="B353" s="1" t="n">
        <v>1000</v>
      </c>
      <c r="C353" s="1" t="n">
        <v>-2.110632</v>
      </c>
      <c r="D353" s="1" t="n">
        <v>-1.57227</v>
      </c>
      <c r="E353" s="1" t="n">
        <v>-2.729756</v>
      </c>
      <c r="F353" s="1" t="n">
        <v>990.143924</v>
      </c>
      <c r="G353" s="1" t="n">
        <v>965.589442</v>
      </c>
      <c r="H353" s="1" t="n">
        <v>1033.595619</v>
      </c>
      <c r="I353" s="1" t="n">
        <v>965.589442</v>
      </c>
      <c r="J353" s="1" t="n">
        <v>1368.191338</v>
      </c>
      <c r="K353" s="1" t="n">
        <v>745.271129</v>
      </c>
      <c r="L353" s="1" t="n">
        <v>1033.595619</v>
      </c>
      <c r="M353" s="1" t="n">
        <v>745.271129</v>
      </c>
      <c r="N353" s="1" t="n">
        <v>1890.56048</v>
      </c>
    </row>
    <row r="354" customFormat="false" ht="13" hidden="false" customHeight="false" outlineLevel="0" collapsed="false">
      <c r="A354" s="1" t="n">
        <v>34.6</v>
      </c>
      <c r="B354" s="1" t="n">
        <v>1000</v>
      </c>
      <c r="C354" s="1" t="n">
        <v>-2.077912</v>
      </c>
      <c r="D354" s="1" t="n">
        <v>-1.521911</v>
      </c>
      <c r="E354" s="1" t="n">
        <v>-2.68109</v>
      </c>
      <c r="F354" s="1" t="n">
        <v>988.098558</v>
      </c>
      <c r="G354" s="1" t="n">
        <v>964.512858</v>
      </c>
      <c r="H354" s="1" t="n">
        <v>1033.62937</v>
      </c>
      <c r="I354" s="1" t="n">
        <v>964.512858</v>
      </c>
      <c r="J354" s="1" t="n">
        <v>1370.633515</v>
      </c>
      <c r="K354" s="1" t="n">
        <v>746.009402</v>
      </c>
      <c r="L354" s="1" t="n">
        <v>1033.62937</v>
      </c>
      <c r="M354" s="1" t="n">
        <v>746.009402</v>
      </c>
      <c r="N354" s="1" t="n">
        <v>1894.896517</v>
      </c>
    </row>
    <row r="355" customFormat="false" ht="13" hidden="false" customHeight="false" outlineLevel="0" collapsed="false">
      <c r="A355" s="1" t="n">
        <v>34.7</v>
      </c>
      <c r="B355" s="1" t="n">
        <v>1000</v>
      </c>
      <c r="C355" s="1" t="n">
        <v>-2.113917</v>
      </c>
      <c r="D355" s="1" t="n">
        <v>-1.54501</v>
      </c>
      <c r="E355" s="1" t="n">
        <v>-2.725491</v>
      </c>
      <c r="F355" s="1" t="n">
        <v>995.099703</v>
      </c>
      <c r="G355" s="1" t="n">
        <v>971.706316</v>
      </c>
      <c r="H355" s="1" t="n">
        <v>1042.113295</v>
      </c>
      <c r="I355" s="1" t="n">
        <v>971.706316</v>
      </c>
      <c r="J355" s="1" t="n">
        <v>1377.030476</v>
      </c>
      <c r="K355" s="1" t="n">
        <v>754.305616</v>
      </c>
      <c r="L355" s="1" t="n">
        <v>1042.113295</v>
      </c>
      <c r="M355" s="1" t="n">
        <v>754.305616</v>
      </c>
      <c r="N355" s="1" t="n">
        <v>1906.657986</v>
      </c>
    </row>
    <row r="356" customFormat="false" ht="13" hidden="false" customHeight="false" outlineLevel="0" collapsed="false">
      <c r="A356" s="1" t="n">
        <v>34.8</v>
      </c>
      <c r="B356" s="1" t="n">
        <v>1000</v>
      </c>
      <c r="C356" s="1" t="n">
        <v>-2.189547</v>
      </c>
      <c r="D356" s="1" t="n">
        <v>-1.634149</v>
      </c>
      <c r="E356" s="1" t="n">
        <v>-2.771612</v>
      </c>
      <c r="F356" s="1" t="n">
        <v>998.733134</v>
      </c>
      <c r="G356" s="1" t="n">
        <v>971.403861</v>
      </c>
      <c r="H356" s="1" t="n">
        <v>1046.941181</v>
      </c>
      <c r="I356" s="1" t="n">
        <v>971.403861</v>
      </c>
      <c r="J356" s="1" t="n">
        <v>1375.553888</v>
      </c>
      <c r="K356" s="1" t="n">
        <v>752.994592</v>
      </c>
      <c r="L356" s="1" t="n">
        <v>1046.941181</v>
      </c>
      <c r="M356" s="1" t="n">
        <v>752.994592</v>
      </c>
      <c r="N356" s="1" t="n">
        <v>1918.824699</v>
      </c>
    </row>
    <row r="357" customFormat="false" ht="13" hidden="false" customHeight="false" outlineLevel="0" collapsed="false">
      <c r="A357" s="1" t="n">
        <v>34.9</v>
      </c>
      <c r="B357" s="1" t="n">
        <v>1000</v>
      </c>
      <c r="C357" s="1" t="n">
        <v>-2.203273</v>
      </c>
      <c r="D357" s="1" t="n">
        <v>-1.709971</v>
      </c>
      <c r="E357" s="1" t="n">
        <v>-2.786207</v>
      </c>
      <c r="F357" s="1" t="n">
        <v>1007.216135</v>
      </c>
      <c r="G357" s="1" t="n">
        <v>979.218747</v>
      </c>
      <c r="H357" s="1" t="n">
        <v>1056.878432</v>
      </c>
      <c r="I357" s="1" t="n">
        <v>979.218747</v>
      </c>
      <c r="J357" s="1" t="n">
        <v>1383.478732</v>
      </c>
      <c r="K357" s="1" t="n">
        <v>761.55889</v>
      </c>
      <c r="L357" s="1" t="n">
        <v>1056.878432</v>
      </c>
      <c r="M357" s="1" t="n">
        <v>761.55889</v>
      </c>
      <c r="N357" s="1" t="n">
        <v>1934.515875</v>
      </c>
    </row>
    <row r="358" customFormat="false" ht="13" hidden="false" customHeight="false" outlineLevel="0" collapsed="false">
      <c r="A358" s="1" t="n">
        <v>35</v>
      </c>
      <c r="B358" s="1" t="n">
        <v>1000</v>
      </c>
      <c r="C358" s="1" t="n">
        <v>-2.227286</v>
      </c>
      <c r="D358" s="1" t="n">
        <v>-1.802049</v>
      </c>
      <c r="E358" s="1" t="n">
        <v>-2.713082</v>
      </c>
      <c r="F358" s="1" t="n">
        <v>1007.943153</v>
      </c>
      <c r="G358" s="1" t="n">
        <v>981.804166</v>
      </c>
      <c r="H358" s="1" t="n">
        <v>1056.401755</v>
      </c>
      <c r="I358" s="1" t="n">
        <v>981.804166</v>
      </c>
      <c r="J358" s="1" t="n">
        <v>1390.121191</v>
      </c>
      <c r="K358" s="1" t="n">
        <v>762.06666</v>
      </c>
      <c r="L358" s="1" t="n">
        <v>1056.401755</v>
      </c>
      <c r="M358" s="1" t="n">
        <v>762.06666</v>
      </c>
      <c r="N358" s="1" t="n">
        <v>1933.026522</v>
      </c>
    </row>
    <row r="359" customFormat="false" ht="13" hidden="false" customHeight="false" outlineLevel="0" collapsed="false">
      <c r="A359" s="1" t="n">
        <v>35.1</v>
      </c>
      <c r="B359" s="1" t="n">
        <v>1000</v>
      </c>
      <c r="C359" s="1" t="n">
        <v>-2.192894</v>
      </c>
      <c r="D359" s="1" t="n">
        <v>-1.762001</v>
      </c>
      <c r="E359" s="1" t="n">
        <v>-2.680031</v>
      </c>
      <c r="F359" s="1" t="n">
        <v>1009.9519</v>
      </c>
      <c r="G359" s="1" t="n">
        <v>983.586217</v>
      </c>
      <c r="H359" s="1" t="n">
        <v>1059.122462</v>
      </c>
      <c r="I359" s="1" t="n">
        <v>983.586217</v>
      </c>
      <c r="J359" s="1" t="n">
        <v>1396.635242</v>
      </c>
      <c r="K359" s="1" t="n">
        <v>760.065892</v>
      </c>
      <c r="L359" s="1" t="n">
        <v>1059.122462</v>
      </c>
      <c r="M359" s="1" t="n">
        <v>760.065892</v>
      </c>
      <c r="N359" s="1" t="n">
        <v>1945.875137</v>
      </c>
    </row>
    <row r="360" customFormat="false" ht="13" hidden="false" customHeight="false" outlineLevel="0" collapsed="false">
      <c r="A360" s="1" t="n">
        <v>35.2</v>
      </c>
      <c r="B360" s="1" t="n">
        <v>1000</v>
      </c>
      <c r="C360" s="1" t="n">
        <v>-2.189191</v>
      </c>
      <c r="D360" s="1" t="n">
        <v>-1.775359</v>
      </c>
      <c r="E360" s="1" t="n">
        <v>-2.683031</v>
      </c>
      <c r="F360" s="1" t="n">
        <v>1008.66571</v>
      </c>
      <c r="G360" s="1" t="n">
        <v>979.549943</v>
      </c>
      <c r="H360" s="1" t="n">
        <v>1060.599991</v>
      </c>
      <c r="I360" s="1" t="n">
        <v>979.549943</v>
      </c>
      <c r="J360" s="1" t="n">
        <v>1392.302134</v>
      </c>
      <c r="K360" s="1" t="n">
        <v>757.715136</v>
      </c>
      <c r="L360" s="1" t="n">
        <v>1060.599991</v>
      </c>
      <c r="M360" s="1" t="n">
        <v>757.715136</v>
      </c>
      <c r="N360" s="1" t="n">
        <v>1948.402927</v>
      </c>
    </row>
    <row r="361" customFormat="false" ht="13" hidden="false" customHeight="false" outlineLevel="0" collapsed="false">
      <c r="A361" s="1" t="n">
        <v>35.3</v>
      </c>
      <c r="B361" s="1" t="n">
        <v>1000</v>
      </c>
      <c r="C361" s="1" t="n">
        <v>-2.220037</v>
      </c>
      <c r="D361" s="1" t="n">
        <v>-1.853003</v>
      </c>
      <c r="E361" s="1" t="n">
        <v>-2.675975</v>
      </c>
      <c r="F361" s="1" t="n">
        <v>1009.812371</v>
      </c>
      <c r="G361" s="1" t="n">
        <v>979.213057</v>
      </c>
      <c r="H361" s="1" t="n">
        <v>1063.162106</v>
      </c>
      <c r="I361" s="1" t="n">
        <v>979.213057</v>
      </c>
      <c r="J361" s="1" t="n">
        <v>1390.79238</v>
      </c>
      <c r="K361" s="1" t="n">
        <v>762.603267</v>
      </c>
      <c r="L361" s="1" t="n">
        <v>1063.162106</v>
      </c>
      <c r="M361" s="1" t="n">
        <v>762.603267</v>
      </c>
      <c r="N361" s="1" t="n">
        <v>1950.242395</v>
      </c>
    </row>
    <row r="362" customFormat="false" ht="13" hidden="false" customHeight="false" outlineLevel="0" collapsed="false">
      <c r="A362" s="1" t="n">
        <v>35.4</v>
      </c>
      <c r="B362" s="1" t="n">
        <v>1000</v>
      </c>
      <c r="C362" s="1" t="n">
        <v>-2.192706</v>
      </c>
      <c r="D362" s="1" t="n">
        <v>-1.829446</v>
      </c>
      <c r="E362" s="1" t="n">
        <v>-2.595344</v>
      </c>
      <c r="F362" s="1" t="n">
        <v>1009.512146</v>
      </c>
      <c r="G362" s="1" t="n">
        <v>977.725858</v>
      </c>
      <c r="H362" s="1" t="n">
        <v>1064.045484</v>
      </c>
      <c r="I362" s="1" t="n">
        <v>977.725858</v>
      </c>
      <c r="J362" s="1" t="n">
        <v>1391.120851</v>
      </c>
      <c r="K362" s="1" t="n">
        <v>759.518174</v>
      </c>
      <c r="L362" s="1" t="n">
        <v>1064.045484</v>
      </c>
      <c r="M362" s="1" t="n">
        <v>759.518174</v>
      </c>
      <c r="N362" s="1" t="n">
        <v>1956.170702</v>
      </c>
    </row>
    <row r="363" customFormat="false" ht="13" hidden="false" customHeight="false" outlineLevel="0" collapsed="false">
      <c r="A363" s="1" t="n">
        <v>35.5</v>
      </c>
      <c r="B363" s="1" t="n">
        <v>1000</v>
      </c>
      <c r="C363" s="1" t="n">
        <v>-2.225385</v>
      </c>
      <c r="D363" s="1" t="n">
        <v>-1.866052</v>
      </c>
      <c r="E363" s="1" t="n">
        <v>-2.522705</v>
      </c>
      <c r="F363" s="1" t="n">
        <v>1009.711713</v>
      </c>
      <c r="G363" s="1" t="n">
        <v>977.829998</v>
      </c>
      <c r="H363" s="1" t="n">
        <v>1064.715526</v>
      </c>
      <c r="I363" s="1" t="n">
        <v>977.829998</v>
      </c>
      <c r="J363" s="1" t="n">
        <v>1395.373634</v>
      </c>
      <c r="K363" s="1" t="n">
        <v>758.424382</v>
      </c>
      <c r="L363" s="1" t="n">
        <v>1064.715526</v>
      </c>
      <c r="M363" s="1" t="n">
        <v>758.424382</v>
      </c>
      <c r="N363" s="1" t="n">
        <v>1961.635587</v>
      </c>
    </row>
    <row r="364" customFormat="false" ht="13" hidden="false" customHeight="false" outlineLevel="0" collapsed="false">
      <c r="A364" s="1" t="n">
        <v>35.6</v>
      </c>
      <c r="B364" s="1" t="n">
        <v>1000</v>
      </c>
      <c r="C364" s="1" t="n">
        <v>-2.251424</v>
      </c>
      <c r="D364" s="1" t="n">
        <v>-1.927445</v>
      </c>
      <c r="E364" s="1" t="n">
        <v>-2.543574</v>
      </c>
      <c r="F364" s="1" t="n">
        <v>1014.842739</v>
      </c>
      <c r="G364" s="1" t="n">
        <v>981.43538</v>
      </c>
      <c r="H364" s="1" t="n">
        <v>1071.219255</v>
      </c>
      <c r="I364" s="1" t="n">
        <v>981.43538</v>
      </c>
      <c r="J364" s="1" t="n">
        <v>1397.388037</v>
      </c>
      <c r="K364" s="1" t="n">
        <v>764.485779</v>
      </c>
      <c r="L364" s="1" t="n">
        <v>1071.219255</v>
      </c>
      <c r="M364" s="1" t="n">
        <v>764.485779</v>
      </c>
      <c r="N364" s="1" t="n">
        <v>1971.424166</v>
      </c>
    </row>
    <row r="365" customFormat="false" ht="13" hidden="false" customHeight="false" outlineLevel="0" collapsed="false">
      <c r="A365" s="1" t="n">
        <v>35.7</v>
      </c>
      <c r="B365" s="1" t="n">
        <v>1000</v>
      </c>
      <c r="C365" s="1" t="n">
        <v>-2.235514</v>
      </c>
      <c r="D365" s="1" t="n">
        <v>-1.958626</v>
      </c>
      <c r="E365" s="1" t="n">
        <v>-2.55597</v>
      </c>
      <c r="F365" s="1" t="n">
        <v>1016.052737</v>
      </c>
      <c r="G365" s="1" t="n">
        <v>982.398057</v>
      </c>
      <c r="H365" s="1" t="n">
        <v>1070.869029</v>
      </c>
      <c r="I365" s="1" t="n">
        <v>982.398057</v>
      </c>
      <c r="J365" s="1" t="n">
        <v>1400.225965</v>
      </c>
      <c r="K365" s="1" t="n">
        <v>762.540314</v>
      </c>
      <c r="L365" s="1" t="n">
        <v>1070.869029</v>
      </c>
      <c r="M365" s="1" t="n">
        <v>762.540314</v>
      </c>
      <c r="N365" s="1" t="n">
        <v>1974.689726</v>
      </c>
    </row>
    <row r="366" customFormat="false" ht="13" hidden="false" customHeight="false" outlineLevel="0" collapsed="false">
      <c r="A366" s="1" t="n">
        <v>35.8</v>
      </c>
      <c r="B366" s="1" t="n">
        <v>1000</v>
      </c>
      <c r="C366" s="1" t="n">
        <v>-2.265668</v>
      </c>
      <c r="D366" s="1" t="n">
        <v>-2.003335</v>
      </c>
      <c r="E366" s="1" t="n">
        <v>-2.496937</v>
      </c>
      <c r="F366" s="1" t="n">
        <v>1013.689708</v>
      </c>
      <c r="G366" s="1" t="n">
        <v>978.767256</v>
      </c>
      <c r="H366" s="1" t="n">
        <v>1067.70123</v>
      </c>
      <c r="I366" s="1" t="n">
        <v>978.767256</v>
      </c>
      <c r="J366" s="1" t="n">
        <v>1393.761557</v>
      </c>
      <c r="K366" s="1" t="n">
        <v>759.523105</v>
      </c>
      <c r="L366" s="1" t="n">
        <v>1067.70123</v>
      </c>
      <c r="M366" s="1" t="n">
        <v>759.523105</v>
      </c>
      <c r="N366" s="1" t="n">
        <v>1971.891515</v>
      </c>
    </row>
    <row r="367" customFormat="false" ht="13" hidden="false" customHeight="false" outlineLevel="0" collapsed="false">
      <c r="A367" s="1" t="n">
        <v>35.9</v>
      </c>
      <c r="B367" s="1" t="n">
        <v>1000</v>
      </c>
      <c r="C367" s="1" t="n">
        <v>-2.275969</v>
      </c>
      <c r="D367" s="1" t="n">
        <v>-2.034197</v>
      </c>
      <c r="E367" s="1" t="n">
        <v>-2.466962</v>
      </c>
      <c r="F367" s="1" t="n">
        <v>1015.120709</v>
      </c>
      <c r="G367" s="1" t="n">
        <v>976.944828</v>
      </c>
      <c r="H367" s="1" t="n">
        <v>1068.931121</v>
      </c>
      <c r="I367" s="1" t="n">
        <v>976.944828</v>
      </c>
      <c r="J367" s="1" t="n">
        <v>1390.612805</v>
      </c>
      <c r="K367" s="1" t="n">
        <v>755.537472</v>
      </c>
      <c r="L367" s="1" t="n">
        <v>1068.931121</v>
      </c>
      <c r="M367" s="1" t="n">
        <v>755.537472</v>
      </c>
      <c r="N367" s="1" t="n">
        <v>1973.961387</v>
      </c>
    </row>
    <row r="368" customFormat="false" ht="13" hidden="false" customHeight="false" outlineLevel="0" collapsed="false">
      <c r="A368" s="1" t="n">
        <v>36</v>
      </c>
      <c r="B368" s="1" t="n">
        <v>1000</v>
      </c>
      <c r="C368" s="1" t="n">
        <v>-2.273502</v>
      </c>
      <c r="D368" s="1" t="n">
        <v>-2.033202</v>
      </c>
      <c r="E368" s="1" t="n">
        <v>-2.446895</v>
      </c>
      <c r="F368" s="1" t="n">
        <v>1022.263165</v>
      </c>
      <c r="G368" s="1" t="n">
        <v>984.843618</v>
      </c>
      <c r="H368" s="1" t="n">
        <v>1075.152774</v>
      </c>
      <c r="I368" s="1" t="n">
        <v>984.843618</v>
      </c>
      <c r="J368" s="1" t="n">
        <v>1399.986277</v>
      </c>
      <c r="K368" s="1" t="n">
        <v>762.777301</v>
      </c>
      <c r="L368" s="1" t="n">
        <v>1075.152774</v>
      </c>
      <c r="M368" s="1" t="n">
        <v>762.777301</v>
      </c>
      <c r="N368" s="1" t="n">
        <v>1979.801835</v>
      </c>
    </row>
    <row r="369" customFormat="false" ht="13" hidden="false" customHeight="false" outlineLevel="0" collapsed="false">
      <c r="A369" s="1" t="n">
        <v>36.1</v>
      </c>
      <c r="B369" s="1" t="n">
        <v>1000</v>
      </c>
      <c r="C369" s="1" t="n">
        <v>-2.281649</v>
      </c>
      <c r="D369" s="1" t="n">
        <v>-2.012616</v>
      </c>
      <c r="E369" s="1" t="n">
        <v>-2.479286</v>
      </c>
      <c r="F369" s="1" t="n">
        <v>1025.264268</v>
      </c>
      <c r="G369" s="1" t="n">
        <v>986.515319</v>
      </c>
      <c r="H369" s="1" t="n">
        <v>1083.836714</v>
      </c>
      <c r="I369" s="1" t="n">
        <v>986.515319</v>
      </c>
      <c r="J369" s="1" t="n">
        <v>1401.137561</v>
      </c>
      <c r="K369" s="1" t="n">
        <v>767.556646</v>
      </c>
      <c r="L369" s="1" t="n">
        <v>1083.836714</v>
      </c>
      <c r="M369" s="1" t="n">
        <v>767.556646</v>
      </c>
      <c r="N369" s="1" t="n">
        <v>2000.469016</v>
      </c>
    </row>
    <row r="370" customFormat="false" ht="13" hidden="false" customHeight="false" outlineLevel="0" collapsed="false">
      <c r="A370" s="1" t="n">
        <v>36.2</v>
      </c>
      <c r="B370" s="1" t="n">
        <v>1000</v>
      </c>
      <c r="C370" s="1" t="n">
        <v>-2.356627</v>
      </c>
      <c r="D370" s="1" t="n">
        <v>-2.06907</v>
      </c>
      <c r="E370" s="1" t="n">
        <v>-2.480605</v>
      </c>
      <c r="F370" s="1" t="n">
        <v>1024.25472</v>
      </c>
      <c r="G370" s="1" t="n">
        <v>986.095582</v>
      </c>
      <c r="H370" s="1" t="n">
        <v>1084.071679</v>
      </c>
      <c r="I370" s="1" t="n">
        <v>986.095582</v>
      </c>
      <c r="J370" s="1" t="n">
        <v>1402.758441</v>
      </c>
      <c r="K370" s="1" t="n">
        <v>766.604201</v>
      </c>
      <c r="L370" s="1" t="n">
        <v>1084.071679</v>
      </c>
      <c r="M370" s="1" t="n">
        <v>766.604201</v>
      </c>
      <c r="N370" s="1" t="n">
        <v>2008.391803</v>
      </c>
    </row>
    <row r="371" customFormat="false" ht="13" hidden="false" customHeight="false" outlineLevel="0" collapsed="false">
      <c r="A371" s="1" t="n">
        <v>36.3</v>
      </c>
      <c r="B371" s="1" t="n">
        <v>1000</v>
      </c>
      <c r="C371" s="1" t="n">
        <v>-2.357803</v>
      </c>
      <c r="D371" s="1" t="n">
        <v>-2.066637</v>
      </c>
      <c r="E371" s="1" t="n">
        <v>-2.57677</v>
      </c>
      <c r="F371" s="1" t="n">
        <v>1021.74038</v>
      </c>
      <c r="G371" s="1" t="n">
        <v>982.843718</v>
      </c>
      <c r="H371" s="1" t="n">
        <v>1081.582216</v>
      </c>
      <c r="I371" s="1" t="n">
        <v>982.843718</v>
      </c>
      <c r="J371" s="1" t="n">
        <v>1399.599442</v>
      </c>
      <c r="K371" s="1" t="n">
        <v>763.474344</v>
      </c>
      <c r="L371" s="1" t="n">
        <v>1081.582216</v>
      </c>
      <c r="M371" s="1" t="n">
        <v>763.474344</v>
      </c>
      <c r="N371" s="1" t="n">
        <v>2003.762041</v>
      </c>
    </row>
    <row r="372" customFormat="false" ht="13" hidden="false" customHeight="false" outlineLevel="0" collapsed="false">
      <c r="A372" s="1" t="n">
        <v>36.4</v>
      </c>
      <c r="B372" s="1" t="n">
        <v>1000</v>
      </c>
      <c r="C372" s="1" t="n">
        <v>-2.338239</v>
      </c>
      <c r="D372" s="1" t="n">
        <v>-2.122417</v>
      </c>
      <c r="E372" s="1" t="n">
        <v>-2.580646</v>
      </c>
      <c r="F372" s="1" t="n">
        <v>1020.758065</v>
      </c>
      <c r="G372" s="1" t="n">
        <v>985.159892</v>
      </c>
      <c r="H372" s="1" t="n">
        <v>1080.694799</v>
      </c>
      <c r="I372" s="1" t="n">
        <v>985.159892</v>
      </c>
      <c r="J372" s="1" t="n">
        <v>1406.728238</v>
      </c>
      <c r="K372" s="1" t="n">
        <v>763.946715</v>
      </c>
      <c r="L372" s="1" t="n">
        <v>1080.694799</v>
      </c>
      <c r="M372" s="1" t="n">
        <v>763.946715</v>
      </c>
      <c r="N372" s="1" t="n">
        <v>2008.460075</v>
      </c>
    </row>
    <row r="373" customFormat="false" ht="13" hidden="false" customHeight="false" outlineLevel="0" collapsed="false">
      <c r="A373" s="1" t="n">
        <v>36.5</v>
      </c>
      <c r="B373" s="1" t="n">
        <v>1000</v>
      </c>
      <c r="C373" s="1" t="n">
        <v>-2.254189</v>
      </c>
      <c r="D373" s="1" t="n">
        <v>-2.028056</v>
      </c>
      <c r="E373" s="1" t="n">
        <v>-2.442221</v>
      </c>
      <c r="F373" s="1" t="n">
        <v>1021.346048</v>
      </c>
      <c r="G373" s="1" t="n">
        <v>986.38201</v>
      </c>
      <c r="H373" s="1" t="n">
        <v>1079.017084</v>
      </c>
      <c r="I373" s="1" t="n">
        <v>986.38201</v>
      </c>
      <c r="J373" s="1" t="n">
        <v>1411.444972</v>
      </c>
      <c r="K373" s="1" t="n">
        <v>761.361315</v>
      </c>
      <c r="L373" s="1" t="n">
        <v>1079.017084</v>
      </c>
      <c r="M373" s="1" t="n">
        <v>761.361315</v>
      </c>
      <c r="N373" s="1" t="n">
        <v>2006.406824</v>
      </c>
    </row>
    <row r="374" customFormat="false" ht="13" hidden="false" customHeight="false" outlineLevel="0" collapsed="false">
      <c r="A374" s="1" t="n">
        <v>36.6</v>
      </c>
      <c r="B374" s="1" t="n">
        <v>1000</v>
      </c>
      <c r="C374" s="1" t="n">
        <v>-2.273103</v>
      </c>
      <c r="D374" s="1" t="n">
        <v>-2.080068</v>
      </c>
      <c r="E374" s="1" t="n">
        <v>-2.427376</v>
      </c>
      <c r="F374" s="1" t="n">
        <v>1023.110649</v>
      </c>
      <c r="G374" s="1" t="n">
        <v>988.783845</v>
      </c>
      <c r="H374" s="1" t="n">
        <v>1081.241567</v>
      </c>
      <c r="I374" s="1" t="n">
        <v>988.783845</v>
      </c>
      <c r="J374" s="1" t="n">
        <v>1416.531322</v>
      </c>
      <c r="K374" s="1" t="n">
        <v>763.4899</v>
      </c>
      <c r="L374" s="1" t="n">
        <v>1081.241567</v>
      </c>
      <c r="M374" s="1" t="n">
        <v>763.4899</v>
      </c>
      <c r="N374" s="1" t="n">
        <v>2010.873769</v>
      </c>
    </row>
    <row r="375" customFormat="false" ht="13" hidden="false" customHeight="false" outlineLevel="0" collapsed="false">
      <c r="A375" s="1" t="n">
        <v>36.7</v>
      </c>
      <c r="B375" s="1" t="n">
        <v>1000</v>
      </c>
      <c r="C375" s="1" t="n">
        <v>-2.232808</v>
      </c>
      <c r="D375" s="1" t="n">
        <v>-2.047236</v>
      </c>
      <c r="E375" s="1" t="n">
        <v>-2.387429</v>
      </c>
      <c r="F375" s="1" t="n">
        <v>1026.45988</v>
      </c>
      <c r="G375" s="1" t="n">
        <v>994.645812</v>
      </c>
      <c r="H375" s="1" t="n">
        <v>1085.310046</v>
      </c>
      <c r="I375" s="1" t="n">
        <v>994.645812</v>
      </c>
      <c r="J375" s="1" t="n">
        <v>1423.375529</v>
      </c>
      <c r="K375" s="1" t="n">
        <v>773.832937</v>
      </c>
      <c r="L375" s="1" t="n">
        <v>1085.310046</v>
      </c>
      <c r="M375" s="1" t="n">
        <v>773.832937</v>
      </c>
      <c r="N375" s="1" t="n">
        <v>2012.780461</v>
      </c>
    </row>
    <row r="376" customFormat="false" ht="13" hidden="false" customHeight="false" outlineLevel="0" collapsed="false">
      <c r="A376" s="1" t="n">
        <v>36.8</v>
      </c>
      <c r="B376" s="1" t="n">
        <v>1000</v>
      </c>
      <c r="C376" s="1" t="n">
        <v>-2.230777</v>
      </c>
      <c r="D376" s="1" t="n">
        <v>-1.982878</v>
      </c>
      <c r="E376" s="1" t="n">
        <v>-2.447691</v>
      </c>
      <c r="F376" s="1" t="n">
        <v>1031.489584</v>
      </c>
      <c r="G376" s="1" t="n">
        <v>998.250053</v>
      </c>
      <c r="H376" s="1" t="n">
        <v>1091.500882</v>
      </c>
      <c r="I376" s="1" t="n">
        <v>998.250053</v>
      </c>
      <c r="J376" s="1" t="n">
        <v>1424.559326</v>
      </c>
      <c r="K376" s="1" t="n">
        <v>779.477443</v>
      </c>
      <c r="L376" s="1" t="n">
        <v>1091.500882</v>
      </c>
      <c r="M376" s="1" t="n">
        <v>779.477443</v>
      </c>
      <c r="N376" s="1" t="n">
        <v>2020.572519</v>
      </c>
    </row>
    <row r="377" customFormat="false" ht="13" hidden="false" customHeight="false" outlineLevel="0" collapsed="false">
      <c r="A377" s="1" t="n">
        <v>36.9</v>
      </c>
      <c r="B377" s="1" t="n">
        <v>1000</v>
      </c>
      <c r="C377" s="1" t="n">
        <v>-2.288853</v>
      </c>
      <c r="D377" s="1" t="n">
        <v>-2.089272</v>
      </c>
      <c r="E377" s="1" t="n">
        <v>-2.473949</v>
      </c>
      <c r="F377" s="1" t="n">
        <v>1038.233578</v>
      </c>
      <c r="G377" s="1" t="n">
        <v>1004.289587</v>
      </c>
      <c r="H377" s="1" t="n">
        <v>1100.050196</v>
      </c>
      <c r="I377" s="1" t="n">
        <v>1004.289587</v>
      </c>
      <c r="J377" s="1" t="n">
        <v>1433.425286</v>
      </c>
      <c r="K377" s="1" t="n">
        <v>784.154971</v>
      </c>
      <c r="L377" s="1" t="n">
        <v>1100.050196</v>
      </c>
      <c r="M377" s="1" t="n">
        <v>784.154971</v>
      </c>
      <c r="N377" s="1" t="n">
        <v>2034.46055</v>
      </c>
    </row>
    <row r="378" customFormat="false" ht="13" hidden="false" customHeight="false" outlineLevel="0" collapsed="false">
      <c r="A378" s="1" t="n">
        <v>37</v>
      </c>
      <c r="B378" s="1" t="n">
        <v>1000</v>
      </c>
      <c r="C378" s="1" t="n">
        <v>-2.296004</v>
      </c>
      <c r="D378" s="1" t="n">
        <v>-1.980894</v>
      </c>
      <c r="E378" s="1" t="n">
        <v>-2.544183</v>
      </c>
      <c r="F378" s="1" t="n">
        <v>1042.747014</v>
      </c>
      <c r="G378" s="1" t="n">
        <v>1008.35271</v>
      </c>
      <c r="H378" s="1" t="n">
        <v>1106.166695</v>
      </c>
      <c r="I378" s="1" t="n">
        <v>1008.35271</v>
      </c>
      <c r="J378" s="1" t="n">
        <v>1440.114883</v>
      </c>
      <c r="K378" s="1" t="n">
        <v>787.236467</v>
      </c>
      <c r="L378" s="1" t="n">
        <v>1106.166695</v>
      </c>
      <c r="M378" s="1" t="n">
        <v>787.236467</v>
      </c>
      <c r="N378" s="1" t="n">
        <v>2048.360477</v>
      </c>
    </row>
    <row r="379" customFormat="false" ht="13" hidden="false" customHeight="false" outlineLevel="0" collapsed="false">
      <c r="A379" s="1" t="n">
        <v>37.1</v>
      </c>
      <c r="B379" s="1" t="n">
        <v>1000</v>
      </c>
      <c r="C379" s="1" t="n">
        <v>-2.31253</v>
      </c>
      <c r="D379" s="1" t="n">
        <v>-2.015932</v>
      </c>
      <c r="E379" s="1" t="n">
        <v>-2.580305</v>
      </c>
      <c r="F379" s="1" t="n">
        <v>1040.030232</v>
      </c>
      <c r="G379" s="1" t="n">
        <v>1005.922165</v>
      </c>
      <c r="H379" s="1" t="n">
        <v>1098.004522</v>
      </c>
      <c r="I379" s="1" t="n">
        <v>1005.922165</v>
      </c>
      <c r="J379" s="1" t="n">
        <v>1438.636023</v>
      </c>
      <c r="K379" s="1" t="n">
        <v>780.59616</v>
      </c>
      <c r="L379" s="1" t="n">
        <v>1098.004522</v>
      </c>
      <c r="M379" s="1" t="n">
        <v>780.59616</v>
      </c>
      <c r="N379" s="1" t="n">
        <v>2031.756596</v>
      </c>
    </row>
    <row r="380" customFormat="false" ht="13" hidden="false" customHeight="false" outlineLevel="0" collapsed="false">
      <c r="A380" s="1" t="n">
        <v>37.2</v>
      </c>
      <c r="B380" s="1" t="n">
        <v>1000</v>
      </c>
      <c r="C380" s="1" t="n">
        <v>-2.290313</v>
      </c>
      <c r="D380" s="1" t="n">
        <v>-1.947367</v>
      </c>
      <c r="E380" s="1" t="n">
        <v>-2.624966</v>
      </c>
      <c r="F380" s="1" t="n">
        <v>1045.838808</v>
      </c>
      <c r="G380" s="1" t="n">
        <v>1011.338848</v>
      </c>
      <c r="H380" s="1" t="n">
        <v>1103.680535</v>
      </c>
      <c r="I380" s="1" t="n">
        <v>1011.338848</v>
      </c>
      <c r="J380" s="1" t="n">
        <v>1446.048653</v>
      </c>
      <c r="K380" s="1" t="n">
        <v>784.450628</v>
      </c>
      <c r="L380" s="1" t="n">
        <v>1103.680535</v>
      </c>
      <c r="M380" s="1" t="n">
        <v>784.450628</v>
      </c>
      <c r="N380" s="1" t="n">
        <v>2039.584041</v>
      </c>
    </row>
    <row r="381" customFormat="false" ht="13" hidden="false" customHeight="false" outlineLevel="0" collapsed="false">
      <c r="A381" s="1" t="n">
        <v>37.3</v>
      </c>
      <c r="B381" s="1" t="n">
        <v>1000</v>
      </c>
      <c r="C381" s="1" t="n">
        <v>-2.341032</v>
      </c>
      <c r="D381" s="1" t="n">
        <v>-1.976151</v>
      </c>
      <c r="E381" s="1" t="n">
        <v>-2.691142</v>
      </c>
      <c r="F381" s="1" t="n">
        <v>1050.214749</v>
      </c>
      <c r="G381" s="1" t="n">
        <v>1016.074796</v>
      </c>
      <c r="H381" s="1" t="n">
        <v>1104.78643</v>
      </c>
      <c r="I381" s="1" t="n">
        <v>1016.074796</v>
      </c>
      <c r="J381" s="1" t="n">
        <v>1452.28494</v>
      </c>
      <c r="K381" s="1" t="n">
        <v>787.205213</v>
      </c>
      <c r="L381" s="1" t="n">
        <v>1104.78643</v>
      </c>
      <c r="M381" s="1" t="n">
        <v>787.205213</v>
      </c>
      <c r="N381" s="1" t="n">
        <v>2038.262528</v>
      </c>
    </row>
    <row r="382" customFormat="false" ht="13" hidden="false" customHeight="false" outlineLevel="0" collapsed="false">
      <c r="A382" s="1" t="n">
        <v>37.4</v>
      </c>
      <c r="B382" s="1" t="n">
        <v>1000</v>
      </c>
      <c r="C382" s="1" t="n">
        <v>-2.357682</v>
      </c>
      <c r="D382" s="1" t="n">
        <v>-2.104153</v>
      </c>
      <c r="E382" s="1" t="n">
        <v>-2.568846</v>
      </c>
      <c r="F382" s="1" t="n">
        <v>1048.992982</v>
      </c>
      <c r="G382" s="1" t="n">
        <v>1014.251356</v>
      </c>
      <c r="H382" s="1" t="n">
        <v>1103.499886</v>
      </c>
      <c r="I382" s="1" t="n">
        <v>1014.251356</v>
      </c>
      <c r="J382" s="1" t="n">
        <v>1453.747296</v>
      </c>
      <c r="K382" s="1" t="n">
        <v>782.082527</v>
      </c>
      <c r="L382" s="1" t="n">
        <v>1103.499886</v>
      </c>
      <c r="M382" s="1" t="n">
        <v>782.082527</v>
      </c>
      <c r="N382" s="1" t="n">
        <v>2040.464081</v>
      </c>
    </row>
    <row r="383" customFormat="false" ht="13" hidden="false" customHeight="false" outlineLevel="0" collapsed="false">
      <c r="A383" s="1" t="n">
        <v>37.5</v>
      </c>
      <c r="B383" s="1" t="n">
        <v>1000</v>
      </c>
      <c r="C383" s="1" t="n">
        <v>-2.342981</v>
      </c>
      <c r="D383" s="1" t="n">
        <v>-2.064889</v>
      </c>
      <c r="E383" s="1" t="n">
        <v>-2.640983</v>
      </c>
      <c r="F383" s="1" t="n">
        <v>1056.250164</v>
      </c>
      <c r="G383" s="1" t="n">
        <v>1021.017866</v>
      </c>
      <c r="H383" s="1" t="n">
        <v>1114.660656</v>
      </c>
      <c r="I383" s="1" t="n">
        <v>1021.017866</v>
      </c>
      <c r="J383" s="1" t="n">
        <v>1459.700179</v>
      </c>
      <c r="K383" s="1" t="n">
        <v>791.671344</v>
      </c>
      <c r="L383" s="1" t="n">
        <v>1114.660656</v>
      </c>
      <c r="M383" s="1" t="n">
        <v>791.671344</v>
      </c>
      <c r="N383" s="1" t="n">
        <v>2061.860559</v>
      </c>
    </row>
    <row r="384" customFormat="false" ht="13" hidden="false" customHeight="false" outlineLevel="0" collapsed="false">
      <c r="A384" s="1" t="n">
        <v>37.6</v>
      </c>
      <c r="B384" s="1" t="n">
        <v>1000</v>
      </c>
      <c r="C384" s="1" t="n">
        <v>-2.379086</v>
      </c>
      <c r="D384" s="1" t="n">
        <v>-2.065473</v>
      </c>
      <c r="E384" s="1" t="n">
        <v>-2.668199</v>
      </c>
      <c r="F384" s="1" t="n">
        <v>1057.183196</v>
      </c>
      <c r="G384" s="1" t="n">
        <v>1023.503974</v>
      </c>
      <c r="H384" s="1" t="n">
        <v>1112.350414</v>
      </c>
      <c r="I384" s="1" t="n">
        <v>1023.503974</v>
      </c>
      <c r="J384" s="1" t="n">
        <v>1462.948027</v>
      </c>
      <c r="K384" s="1" t="n">
        <v>789.280739</v>
      </c>
      <c r="L384" s="1" t="n">
        <v>1112.350414</v>
      </c>
      <c r="M384" s="1" t="n">
        <v>789.280739</v>
      </c>
      <c r="N384" s="1" t="n">
        <v>2059.630934</v>
      </c>
    </row>
    <row r="385" customFormat="false" ht="13" hidden="false" customHeight="false" outlineLevel="0" collapsed="false">
      <c r="A385" s="1" t="n">
        <v>37.7</v>
      </c>
      <c r="B385" s="1" t="n">
        <v>1000</v>
      </c>
      <c r="C385" s="1" t="n">
        <v>-2.389429</v>
      </c>
      <c r="D385" s="1" t="n">
        <v>-2.134373</v>
      </c>
      <c r="E385" s="1" t="n">
        <v>-2.585105</v>
      </c>
      <c r="F385" s="1" t="n">
        <v>1056.272198</v>
      </c>
      <c r="G385" s="1" t="n">
        <v>1022.74586</v>
      </c>
      <c r="H385" s="1" t="n">
        <v>1111.611227</v>
      </c>
      <c r="I385" s="1" t="n">
        <v>1022.74586</v>
      </c>
      <c r="J385" s="1" t="n">
        <v>1464.745706</v>
      </c>
      <c r="K385" s="1" t="n">
        <v>787.866312</v>
      </c>
      <c r="L385" s="1" t="n">
        <v>1111.611227</v>
      </c>
      <c r="M385" s="1" t="n">
        <v>787.866312</v>
      </c>
      <c r="N385" s="1" t="n">
        <v>2059.67434</v>
      </c>
    </row>
    <row r="386" customFormat="false" ht="13" hidden="false" customHeight="false" outlineLevel="0" collapsed="false">
      <c r="A386" s="1" t="n">
        <v>37.8</v>
      </c>
      <c r="B386" s="1" t="n">
        <v>1000</v>
      </c>
      <c r="C386" s="1" t="n">
        <v>-2.42409</v>
      </c>
      <c r="D386" s="1" t="n">
        <v>-2.158042</v>
      </c>
      <c r="E386" s="1" t="n">
        <v>-2.580443</v>
      </c>
      <c r="F386" s="1" t="n">
        <v>1064.144412</v>
      </c>
      <c r="G386" s="1" t="n">
        <v>1030.581894</v>
      </c>
      <c r="H386" s="1" t="n">
        <v>1122.960548</v>
      </c>
      <c r="I386" s="1" t="n">
        <v>1030.581894</v>
      </c>
      <c r="J386" s="1" t="n">
        <v>1475.910898</v>
      </c>
      <c r="K386" s="1" t="n">
        <v>797.461955</v>
      </c>
      <c r="L386" s="1" t="n">
        <v>1122.960548</v>
      </c>
      <c r="M386" s="1" t="n">
        <v>797.461955</v>
      </c>
      <c r="N386" s="1" t="n">
        <v>2079.615951</v>
      </c>
    </row>
    <row r="387" customFormat="false" ht="13" hidden="false" customHeight="false" outlineLevel="0" collapsed="false">
      <c r="A387" s="1" t="n">
        <v>37.9</v>
      </c>
      <c r="B387" s="1" t="n">
        <v>1000</v>
      </c>
      <c r="C387" s="1" t="n">
        <v>-2.431048</v>
      </c>
      <c r="D387" s="1" t="n">
        <v>-2.108046</v>
      </c>
      <c r="E387" s="1" t="n">
        <v>-2.610044</v>
      </c>
      <c r="F387" s="1" t="n">
        <v>1070.901767</v>
      </c>
      <c r="G387" s="1" t="n">
        <v>1036.569168</v>
      </c>
      <c r="H387" s="1" t="n">
        <v>1130.446913</v>
      </c>
      <c r="I387" s="1" t="n">
        <v>1036.569168</v>
      </c>
      <c r="J387" s="1" t="n">
        <v>1481.195114</v>
      </c>
      <c r="K387" s="1" t="n">
        <v>805.226902</v>
      </c>
      <c r="L387" s="1" t="n">
        <v>1130.446913</v>
      </c>
      <c r="M387" s="1" t="n">
        <v>805.226902</v>
      </c>
      <c r="N387" s="1" t="n">
        <v>2092.548856</v>
      </c>
    </row>
    <row r="388" customFormat="false" ht="13" hidden="false" customHeight="false" outlineLevel="0" collapsed="false">
      <c r="A388" s="1" t="n">
        <v>38</v>
      </c>
      <c r="B388" s="1" t="n">
        <v>1000</v>
      </c>
      <c r="C388" s="1" t="n">
        <v>-2.4509</v>
      </c>
      <c r="D388" s="1" t="n">
        <v>-2.144211</v>
      </c>
      <c r="E388" s="1" t="n">
        <v>-2.641146</v>
      </c>
      <c r="F388" s="1" t="n">
        <v>1073.706046</v>
      </c>
      <c r="G388" s="1" t="n">
        <v>1040.169191</v>
      </c>
      <c r="H388" s="1" t="n">
        <v>1136.764089</v>
      </c>
      <c r="I388" s="1" t="n">
        <v>1040.169191</v>
      </c>
      <c r="J388" s="1" t="n">
        <v>1487.888912</v>
      </c>
      <c r="K388" s="1" t="n">
        <v>810.600211</v>
      </c>
      <c r="L388" s="1" t="n">
        <v>1136.764089</v>
      </c>
      <c r="M388" s="1" t="n">
        <v>810.600211</v>
      </c>
      <c r="N388" s="1" t="n">
        <v>2107.520781</v>
      </c>
    </row>
    <row r="389" customFormat="false" ht="13" hidden="false" customHeight="false" outlineLevel="0" collapsed="false">
      <c r="A389" s="1" t="n">
        <v>38.1</v>
      </c>
      <c r="B389" s="1" t="n">
        <v>1000</v>
      </c>
      <c r="C389" s="1" t="n">
        <v>-2.483199</v>
      </c>
      <c r="D389" s="1" t="n">
        <v>-2.220092</v>
      </c>
      <c r="E389" s="1" t="n">
        <v>-2.722912</v>
      </c>
      <c r="F389" s="1" t="n">
        <v>1073.139784</v>
      </c>
      <c r="G389" s="1" t="n">
        <v>1037.645438</v>
      </c>
      <c r="H389" s="1" t="n">
        <v>1138.930903</v>
      </c>
      <c r="I389" s="1" t="n">
        <v>1037.645438</v>
      </c>
      <c r="J389" s="1" t="n">
        <v>1482.560171</v>
      </c>
      <c r="K389" s="1" t="n">
        <v>808.735144</v>
      </c>
      <c r="L389" s="1" t="n">
        <v>1138.930903</v>
      </c>
      <c r="M389" s="1" t="n">
        <v>808.735144</v>
      </c>
      <c r="N389" s="1" t="n">
        <v>2115.729716</v>
      </c>
    </row>
    <row r="390" customFormat="false" ht="13" hidden="false" customHeight="false" outlineLevel="0" collapsed="false">
      <c r="A390" s="1" t="n">
        <v>38.2</v>
      </c>
      <c r="B390" s="1" t="n">
        <v>1000</v>
      </c>
      <c r="C390" s="1" t="n">
        <v>-2.444055</v>
      </c>
      <c r="D390" s="1" t="n">
        <v>-2.127705</v>
      </c>
      <c r="E390" s="1" t="n">
        <v>-2.650967</v>
      </c>
      <c r="F390" s="1" t="n">
        <v>1078.079722</v>
      </c>
      <c r="G390" s="1" t="n">
        <v>1041.061057</v>
      </c>
      <c r="H390" s="1" t="n">
        <v>1142.862174</v>
      </c>
      <c r="I390" s="1" t="n">
        <v>1041.061057</v>
      </c>
      <c r="J390" s="1" t="n">
        <v>1488.14698</v>
      </c>
      <c r="K390" s="1" t="n">
        <v>805.411803</v>
      </c>
      <c r="L390" s="1" t="n">
        <v>1142.862174</v>
      </c>
      <c r="M390" s="1" t="n">
        <v>805.411803</v>
      </c>
      <c r="N390" s="1" t="n">
        <v>2126.669858</v>
      </c>
    </row>
    <row r="391" customFormat="false" ht="13" hidden="false" customHeight="false" outlineLevel="0" collapsed="false">
      <c r="A391" s="1" t="n">
        <v>38.3</v>
      </c>
      <c r="B391" s="1" t="n">
        <v>1000</v>
      </c>
      <c r="C391" s="1" t="n">
        <v>-2.395782</v>
      </c>
      <c r="D391" s="1" t="n">
        <v>-2.139353</v>
      </c>
      <c r="E391" s="1" t="n">
        <v>-2.548587</v>
      </c>
      <c r="F391" s="1" t="n">
        <v>1073.53143</v>
      </c>
      <c r="G391" s="1" t="n">
        <v>1035.611664</v>
      </c>
      <c r="H391" s="1" t="n">
        <v>1139.837415</v>
      </c>
      <c r="I391" s="1" t="n">
        <v>1035.611664</v>
      </c>
      <c r="J391" s="1" t="n">
        <v>1484.762902</v>
      </c>
      <c r="K391" s="1" t="n">
        <v>798.289728</v>
      </c>
      <c r="L391" s="1" t="n">
        <v>1139.837415</v>
      </c>
      <c r="M391" s="1" t="n">
        <v>798.289728</v>
      </c>
      <c r="N391" s="1" t="n">
        <v>2128.563494</v>
      </c>
    </row>
    <row r="392" customFormat="false" ht="13" hidden="false" customHeight="false" outlineLevel="0" collapsed="false">
      <c r="A392" s="1" t="n">
        <v>38.4</v>
      </c>
      <c r="B392" s="1" t="n">
        <v>1000</v>
      </c>
      <c r="C392" s="1" t="n">
        <v>-2.399816</v>
      </c>
      <c r="D392" s="1" t="n">
        <v>-2.189865</v>
      </c>
      <c r="E392" s="1" t="n">
        <v>-2.538626</v>
      </c>
      <c r="F392" s="1" t="n">
        <v>1080.030556</v>
      </c>
      <c r="G392" s="1" t="n">
        <v>1042.805424</v>
      </c>
      <c r="H392" s="1" t="n">
        <v>1148.173675</v>
      </c>
      <c r="I392" s="1" t="n">
        <v>1042.805424</v>
      </c>
      <c r="J392" s="1" t="n">
        <v>1494.238183</v>
      </c>
      <c r="K392" s="1" t="n">
        <v>805.173201</v>
      </c>
      <c r="L392" s="1" t="n">
        <v>1148.173675</v>
      </c>
      <c r="M392" s="1" t="n">
        <v>805.173201</v>
      </c>
      <c r="N392" s="1" t="n">
        <v>2146.881356</v>
      </c>
    </row>
    <row r="393" customFormat="false" ht="13" hidden="false" customHeight="false" outlineLevel="0" collapsed="false">
      <c r="A393" s="1" t="n">
        <v>38.5</v>
      </c>
      <c r="B393" s="1" t="n">
        <v>1000</v>
      </c>
      <c r="C393" s="1" t="n">
        <v>-2.367241</v>
      </c>
      <c r="D393" s="1" t="n">
        <v>-2.156089</v>
      </c>
      <c r="E393" s="1" t="n">
        <v>-2.555641</v>
      </c>
      <c r="F393" s="1" t="n">
        <v>1085.913382</v>
      </c>
      <c r="G393" s="1" t="n">
        <v>1045.037955</v>
      </c>
      <c r="H393" s="1" t="n">
        <v>1156.269332</v>
      </c>
      <c r="I393" s="1" t="n">
        <v>1045.037955</v>
      </c>
      <c r="J393" s="1" t="n">
        <v>1493.874761</v>
      </c>
      <c r="K393" s="1" t="n">
        <v>806.231033</v>
      </c>
      <c r="L393" s="1" t="n">
        <v>1156.269332</v>
      </c>
      <c r="M393" s="1" t="n">
        <v>806.231033</v>
      </c>
      <c r="N393" s="1" t="n">
        <v>2161.633325</v>
      </c>
    </row>
    <row r="394" customFormat="false" ht="13" hidden="false" customHeight="false" outlineLevel="0" collapsed="false">
      <c r="A394" s="1" t="n">
        <v>38.6</v>
      </c>
      <c r="B394" s="1" t="n">
        <v>1000</v>
      </c>
      <c r="C394" s="1" t="n">
        <v>-2.389398</v>
      </c>
      <c r="D394" s="1" t="n">
        <v>-2.209913</v>
      </c>
      <c r="E394" s="1" t="n">
        <v>-2.556119</v>
      </c>
      <c r="F394" s="1" t="n">
        <v>1093.419683</v>
      </c>
      <c r="G394" s="1" t="n">
        <v>1054.578392</v>
      </c>
      <c r="H394" s="1" t="n">
        <v>1161.838232</v>
      </c>
      <c r="I394" s="1" t="n">
        <v>1054.578392</v>
      </c>
      <c r="J394" s="1" t="n">
        <v>1506.394098</v>
      </c>
      <c r="K394" s="1" t="n">
        <v>813.637052</v>
      </c>
      <c r="L394" s="1" t="n">
        <v>1161.838232</v>
      </c>
      <c r="M394" s="1" t="n">
        <v>813.637052</v>
      </c>
      <c r="N394" s="1" t="n">
        <v>2168.755283</v>
      </c>
    </row>
    <row r="395" customFormat="false" ht="13" hidden="false" customHeight="false" outlineLevel="0" collapsed="false">
      <c r="A395" s="1" t="n">
        <v>38.7</v>
      </c>
      <c r="B395" s="1" t="n">
        <v>1000</v>
      </c>
      <c r="C395" s="1" t="n">
        <v>-2.392633</v>
      </c>
      <c r="D395" s="1" t="n">
        <v>-2.227268</v>
      </c>
      <c r="E395" s="1" t="n">
        <v>-2.588052</v>
      </c>
      <c r="F395" s="1" t="n">
        <v>1099.955709</v>
      </c>
      <c r="G395" s="1" t="n">
        <v>1061.988024</v>
      </c>
      <c r="H395" s="1" t="n">
        <v>1169.473407</v>
      </c>
      <c r="I395" s="1" t="n">
        <v>1061.988024</v>
      </c>
      <c r="J395" s="1" t="n">
        <v>1516.750446</v>
      </c>
      <c r="K395" s="1" t="n">
        <v>821.786386</v>
      </c>
      <c r="L395" s="1" t="n">
        <v>1169.473407</v>
      </c>
      <c r="M395" s="1" t="n">
        <v>821.786386</v>
      </c>
      <c r="N395" s="1" t="n">
        <v>2177.656184</v>
      </c>
    </row>
    <row r="396" customFormat="false" ht="13" hidden="false" customHeight="false" outlineLevel="0" collapsed="false">
      <c r="A396" s="1" t="n">
        <v>38.8</v>
      </c>
      <c r="B396" s="1" t="n">
        <v>1000</v>
      </c>
      <c r="C396" s="1" t="n">
        <v>-2.397031</v>
      </c>
      <c r="D396" s="1" t="n">
        <v>-2.227716</v>
      </c>
      <c r="E396" s="1" t="n">
        <v>-2.46684</v>
      </c>
      <c r="F396" s="1" t="n">
        <v>1103.100978</v>
      </c>
      <c r="G396" s="1" t="n">
        <v>1065.814137</v>
      </c>
      <c r="H396" s="1" t="n">
        <v>1172.041706</v>
      </c>
      <c r="I396" s="1" t="n">
        <v>1065.814137</v>
      </c>
      <c r="J396" s="1" t="n">
        <v>1526.340154</v>
      </c>
      <c r="K396" s="1" t="n">
        <v>821.8474</v>
      </c>
      <c r="L396" s="1" t="n">
        <v>1172.041706</v>
      </c>
      <c r="M396" s="1" t="n">
        <v>821.8474</v>
      </c>
      <c r="N396" s="1" t="n">
        <v>2185.304787</v>
      </c>
    </row>
    <row r="397" customFormat="false" ht="13" hidden="false" customHeight="false" outlineLevel="0" collapsed="false">
      <c r="A397" s="1" t="n">
        <v>38.9</v>
      </c>
      <c r="B397" s="1" t="n">
        <v>1000</v>
      </c>
      <c r="C397" s="1" t="n">
        <v>-2.388957</v>
      </c>
      <c r="D397" s="1" t="n">
        <v>-2.267575</v>
      </c>
      <c r="E397" s="1" t="n">
        <v>-2.490701</v>
      </c>
      <c r="F397" s="1" t="n">
        <v>1103.427167</v>
      </c>
      <c r="G397" s="1" t="n">
        <v>1067.269923</v>
      </c>
      <c r="H397" s="1" t="n">
        <v>1173.884314</v>
      </c>
      <c r="I397" s="1" t="n">
        <v>1067.269923</v>
      </c>
      <c r="J397" s="1" t="n">
        <v>1531.481685</v>
      </c>
      <c r="K397" s="1" t="n">
        <v>820.542767</v>
      </c>
      <c r="L397" s="1" t="n">
        <v>1173.884314</v>
      </c>
      <c r="M397" s="1" t="n">
        <v>820.542767</v>
      </c>
      <c r="N397" s="1" t="n">
        <v>2190.536609</v>
      </c>
    </row>
    <row r="398" customFormat="false" ht="13" hidden="false" customHeight="false" outlineLevel="0" collapsed="false">
      <c r="A398" s="1" t="n">
        <v>39</v>
      </c>
      <c r="B398" s="1" t="n">
        <v>1000</v>
      </c>
      <c r="C398" s="1" t="n">
        <v>-2.430346</v>
      </c>
      <c r="D398" s="1" t="n">
        <v>-2.284305</v>
      </c>
      <c r="E398" s="1" t="n">
        <v>-2.548732</v>
      </c>
      <c r="F398" s="1" t="n">
        <v>1097.284603</v>
      </c>
      <c r="G398" s="1" t="n">
        <v>1061.541999</v>
      </c>
      <c r="H398" s="1" t="n">
        <v>1167.926561</v>
      </c>
      <c r="I398" s="1" t="n">
        <v>1061.541999</v>
      </c>
      <c r="J398" s="1" t="n">
        <v>1526.020665</v>
      </c>
      <c r="K398" s="1" t="n">
        <v>813.11918</v>
      </c>
      <c r="L398" s="1" t="n">
        <v>1167.926561</v>
      </c>
      <c r="M398" s="1" t="n">
        <v>813.11918</v>
      </c>
      <c r="N398" s="1" t="n">
        <v>2188.86973</v>
      </c>
    </row>
    <row r="399" customFormat="false" ht="13" hidden="false" customHeight="false" outlineLevel="0" collapsed="false">
      <c r="A399" s="1" t="n">
        <v>39.1</v>
      </c>
      <c r="B399" s="1" t="n">
        <v>1000</v>
      </c>
      <c r="C399" s="1" t="n">
        <v>-2.445803</v>
      </c>
      <c r="D399" s="1" t="n">
        <v>-2.311642</v>
      </c>
      <c r="E399" s="1" t="n">
        <v>-2.520799</v>
      </c>
      <c r="F399" s="1" t="n">
        <v>1098.336483</v>
      </c>
      <c r="G399" s="1" t="n">
        <v>1063.082464</v>
      </c>
      <c r="H399" s="1" t="n">
        <v>1170.21428</v>
      </c>
      <c r="I399" s="1" t="n">
        <v>1063.082464</v>
      </c>
      <c r="J399" s="1" t="n">
        <v>1529.877823</v>
      </c>
      <c r="K399" s="1" t="n">
        <v>816.634006</v>
      </c>
      <c r="L399" s="1" t="n">
        <v>1170.21428</v>
      </c>
      <c r="M399" s="1" t="n">
        <v>816.634006</v>
      </c>
      <c r="N399" s="1" t="n">
        <v>2194.033878</v>
      </c>
    </row>
    <row r="400" customFormat="false" ht="13" hidden="false" customHeight="false" outlineLevel="0" collapsed="false">
      <c r="A400" s="1" t="n">
        <v>39.2</v>
      </c>
      <c r="B400" s="1" t="n">
        <v>1000</v>
      </c>
      <c r="C400" s="1" t="n">
        <v>-2.454443</v>
      </c>
      <c r="D400" s="1" t="n">
        <v>-2.349672</v>
      </c>
      <c r="E400" s="1" t="n">
        <v>-2.515124</v>
      </c>
      <c r="F400" s="1" t="n">
        <v>1100.319694</v>
      </c>
      <c r="G400" s="1" t="n">
        <v>1062.825632</v>
      </c>
      <c r="H400" s="1" t="n">
        <v>1173.107652</v>
      </c>
      <c r="I400" s="1" t="n">
        <v>1062.825632</v>
      </c>
      <c r="J400" s="1" t="n">
        <v>1526.05715</v>
      </c>
      <c r="K400" s="1" t="n">
        <v>818.584212</v>
      </c>
      <c r="L400" s="1" t="n">
        <v>1173.107652</v>
      </c>
      <c r="M400" s="1" t="n">
        <v>818.584212</v>
      </c>
      <c r="N400" s="1" t="n">
        <v>2197.450146</v>
      </c>
    </row>
    <row r="401" customFormat="false" ht="13" hidden="false" customHeight="false" outlineLevel="0" collapsed="false">
      <c r="A401" s="1" t="n">
        <v>39.3</v>
      </c>
      <c r="B401" s="1" t="n">
        <v>1000</v>
      </c>
      <c r="C401" s="1" t="n">
        <v>-2.522192</v>
      </c>
      <c r="D401" s="1" t="n">
        <v>-2.425091</v>
      </c>
      <c r="E401" s="1" t="n">
        <v>-2.585962</v>
      </c>
      <c r="F401" s="1" t="n">
        <v>1101.687011</v>
      </c>
      <c r="G401" s="1" t="n">
        <v>1066.128247</v>
      </c>
      <c r="H401" s="1" t="n">
        <v>1168.454612</v>
      </c>
      <c r="I401" s="1" t="n">
        <v>1066.128247</v>
      </c>
      <c r="J401" s="1" t="n">
        <v>1532.33494</v>
      </c>
      <c r="K401" s="1" t="n">
        <v>818.39838</v>
      </c>
      <c r="L401" s="1" t="n">
        <v>1168.454612</v>
      </c>
      <c r="M401" s="1" t="n">
        <v>818.39838</v>
      </c>
      <c r="N401" s="1" t="n">
        <v>2181.269314</v>
      </c>
    </row>
    <row r="402" customFormat="false" ht="13" hidden="false" customHeight="false" outlineLevel="0" collapsed="false">
      <c r="A402" s="1" t="n">
        <v>39.4</v>
      </c>
      <c r="B402" s="1" t="n">
        <v>1000</v>
      </c>
      <c r="C402" s="1" t="n">
        <v>-2.439936</v>
      </c>
      <c r="D402" s="1" t="n">
        <v>-2.231274</v>
      </c>
      <c r="E402" s="1" t="n">
        <v>-2.612308</v>
      </c>
      <c r="F402" s="1" t="n">
        <v>1102.874196</v>
      </c>
      <c r="G402" s="1" t="n">
        <v>1068.718491</v>
      </c>
      <c r="H402" s="1" t="n">
        <v>1170.071758</v>
      </c>
      <c r="I402" s="1" t="n">
        <v>1068.718491</v>
      </c>
      <c r="J402" s="1" t="n">
        <v>1540.847582</v>
      </c>
      <c r="K402" s="1" t="n">
        <v>819.171092</v>
      </c>
      <c r="L402" s="1" t="n">
        <v>1170.071758</v>
      </c>
      <c r="M402" s="1" t="n">
        <v>819.171092</v>
      </c>
      <c r="N402" s="1" t="n">
        <v>2184.797602</v>
      </c>
    </row>
    <row r="403" customFormat="false" ht="13" hidden="false" customHeight="false" outlineLevel="0" collapsed="false">
      <c r="A403" s="1" t="n">
        <v>39.5</v>
      </c>
      <c r="B403" s="1" t="n">
        <v>1000</v>
      </c>
      <c r="C403" s="1" t="n">
        <v>-2.428225</v>
      </c>
      <c r="D403" s="1" t="n">
        <v>-2.294869</v>
      </c>
      <c r="E403" s="1" t="n">
        <v>-2.555774</v>
      </c>
      <c r="F403" s="1" t="n">
        <v>1107.24911</v>
      </c>
      <c r="G403" s="1" t="n">
        <v>1072.483986</v>
      </c>
      <c r="H403" s="1" t="n">
        <v>1176.19308</v>
      </c>
      <c r="I403" s="1" t="n">
        <v>1072.483986</v>
      </c>
      <c r="J403" s="1" t="n">
        <v>1544.962898</v>
      </c>
      <c r="K403" s="1" t="n">
        <v>825.04504</v>
      </c>
      <c r="L403" s="1" t="n">
        <v>1176.19308</v>
      </c>
      <c r="M403" s="1" t="n">
        <v>825.04504</v>
      </c>
      <c r="N403" s="1" t="n">
        <v>2192.612434</v>
      </c>
    </row>
    <row r="404" customFormat="false" ht="13" hidden="false" customHeight="false" outlineLevel="0" collapsed="false">
      <c r="A404" s="1" t="n">
        <v>39.6</v>
      </c>
      <c r="B404" s="1" t="n">
        <v>1000</v>
      </c>
      <c r="C404" s="1" t="n">
        <v>-2.448406</v>
      </c>
      <c r="D404" s="1" t="n">
        <v>-2.305841</v>
      </c>
      <c r="E404" s="1" t="n">
        <v>-2.549957</v>
      </c>
      <c r="F404" s="1" t="n">
        <v>1110.501536</v>
      </c>
      <c r="G404" s="1" t="n">
        <v>1076.392456</v>
      </c>
      <c r="H404" s="1" t="n">
        <v>1180.526241</v>
      </c>
      <c r="I404" s="1" t="n">
        <v>1076.392456</v>
      </c>
      <c r="J404" s="1" t="n">
        <v>1549.42069</v>
      </c>
      <c r="K404" s="1" t="n">
        <v>833.661546</v>
      </c>
      <c r="L404" s="1" t="n">
        <v>1180.526241</v>
      </c>
      <c r="M404" s="1" t="n">
        <v>833.661546</v>
      </c>
      <c r="N404" s="1" t="n">
        <v>2195.536278</v>
      </c>
    </row>
    <row r="405" customFormat="false" ht="13" hidden="false" customHeight="false" outlineLevel="0" collapsed="false">
      <c r="A405" s="1" t="n">
        <v>39.7</v>
      </c>
      <c r="B405" s="1" t="n">
        <v>1000</v>
      </c>
      <c r="C405" s="1" t="n">
        <v>-2.51065</v>
      </c>
      <c r="D405" s="1" t="n">
        <v>-2.364258</v>
      </c>
      <c r="E405" s="1" t="n">
        <v>-2.592323</v>
      </c>
      <c r="F405" s="1" t="n">
        <v>1109.571136</v>
      </c>
      <c r="G405" s="1" t="n">
        <v>1075.976845</v>
      </c>
      <c r="H405" s="1" t="n">
        <v>1178.93187</v>
      </c>
      <c r="I405" s="1" t="n">
        <v>1075.976845</v>
      </c>
      <c r="J405" s="1" t="n">
        <v>1547.734607</v>
      </c>
      <c r="K405" s="1" t="n">
        <v>834.012009</v>
      </c>
      <c r="L405" s="1" t="n">
        <v>1178.93187</v>
      </c>
      <c r="M405" s="1" t="n">
        <v>834.012009</v>
      </c>
      <c r="N405" s="1" t="n">
        <v>2192.343215</v>
      </c>
    </row>
    <row r="406" customFormat="false" ht="13" hidden="false" customHeight="false" outlineLevel="0" collapsed="false">
      <c r="A406" s="1" t="n">
        <v>39.8</v>
      </c>
      <c r="B406" s="1" t="n">
        <v>1000</v>
      </c>
      <c r="C406" s="1" t="n">
        <v>-2.526711</v>
      </c>
      <c r="D406" s="1" t="n">
        <v>-2.288383</v>
      </c>
      <c r="E406" s="1" t="n">
        <v>-2.62981</v>
      </c>
      <c r="F406" s="1" t="n">
        <v>1108.847554</v>
      </c>
      <c r="G406" s="1" t="n">
        <v>1073.845806</v>
      </c>
      <c r="H406" s="1" t="n">
        <v>1177.808679</v>
      </c>
      <c r="I406" s="1" t="n">
        <v>1073.845806</v>
      </c>
      <c r="J406" s="1" t="n">
        <v>1545.17092</v>
      </c>
      <c r="K406" s="1" t="n">
        <v>832.005364</v>
      </c>
      <c r="L406" s="1" t="n">
        <v>1177.808679</v>
      </c>
      <c r="M406" s="1" t="n">
        <v>832.005364</v>
      </c>
      <c r="N406" s="1" t="n">
        <v>2195.013316</v>
      </c>
    </row>
    <row r="407" customFormat="false" ht="13" hidden="false" customHeight="false" outlineLevel="0" collapsed="false">
      <c r="A407" s="1" t="n">
        <v>39.9</v>
      </c>
      <c r="B407" s="1" t="n">
        <v>1000</v>
      </c>
      <c r="C407" s="1" t="n">
        <v>-2.548298</v>
      </c>
      <c r="D407" s="1" t="n">
        <v>-2.292402</v>
      </c>
      <c r="E407" s="1" t="n">
        <v>-2.676918</v>
      </c>
      <c r="F407" s="1" t="n">
        <v>1112.657791</v>
      </c>
      <c r="G407" s="1" t="n">
        <v>1076.939725</v>
      </c>
      <c r="H407" s="1" t="n">
        <v>1181.716284</v>
      </c>
      <c r="I407" s="1" t="n">
        <v>1076.939725</v>
      </c>
      <c r="J407" s="1" t="n">
        <v>1547.104063</v>
      </c>
      <c r="K407" s="1" t="n">
        <v>835.84574</v>
      </c>
      <c r="L407" s="1" t="n">
        <v>1181.716284</v>
      </c>
      <c r="M407" s="1" t="n">
        <v>835.84574</v>
      </c>
      <c r="N407" s="1" t="n">
        <v>2196.742222</v>
      </c>
    </row>
    <row r="408" customFormat="false" ht="13" hidden="false" customHeight="false" outlineLevel="0" collapsed="false">
      <c r="A408" s="1" t="n">
        <v>40</v>
      </c>
      <c r="B408" s="1" t="n">
        <v>1000</v>
      </c>
      <c r="C408" s="1" t="n">
        <v>-2.5742</v>
      </c>
      <c r="D408" s="1" t="n">
        <v>-2.280471</v>
      </c>
      <c r="E408" s="1" t="n">
        <v>-2.753222</v>
      </c>
      <c r="F408" s="1" t="n">
        <v>1113.433677</v>
      </c>
      <c r="G408" s="1" t="n">
        <v>1074.973226</v>
      </c>
      <c r="H408" s="1" t="n">
        <v>1187.84572</v>
      </c>
      <c r="I408" s="1" t="n">
        <v>1074.973226</v>
      </c>
      <c r="J408" s="1" t="n">
        <v>1541.152287</v>
      </c>
      <c r="K408" s="1" t="n">
        <v>838.503127</v>
      </c>
      <c r="L408" s="1" t="n">
        <v>1187.84572</v>
      </c>
      <c r="M408" s="1" t="n">
        <v>838.503127</v>
      </c>
      <c r="N408" s="1" t="n">
        <v>2213.375829</v>
      </c>
    </row>
    <row r="409" customFormat="false" ht="13" hidden="false" customHeight="false" outlineLevel="0" collapsed="false">
      <c r="A409" s="1" t="n">
        <v>40.1</v>
      </c>
      <c r="B409" s="1" t="n">
        <v>1000</v>
      </c>
      <c r="C409" s="1" t="n">
        <v>-2.512345</v>
      </c>
      <c r="D409" s="1" t="n">
        <v>-2.176534</v>
      </c>
      <c r="E409" s="1" t="n">
        <v>-2.758343</v>
      </c>
      <c r="F409" s="1" t="n">
        <v>1120.240383</v>
      </c>
      <c r="G409" s="1" t="n">
        <v>1082.58514</v>
      </c>
      <c r="H409" s="1" t="n">
        <v>1196.071982</v>
      </c>
      <c r="I409" s="1" t="n">
        <v>1082.58514</v>
      </c>
      <c r="J409" s="1" t="n">
        <v>1550.558264</v>
      </c>
      <c r="K409" s="1" t="n">
        <v>845.127493</v>
      </c>
      <c r="L409" s="1" t="n">
        <v>1196.071982</v>
      </c>
      <c r="M409" s="1" t="n">
        <v>845.127493</v>
      </c>
      <c r="N409" s="1" t="n">
        <v>2227.581267</v>
      </c>
    </row>
    <row r="410" customFormat="false" ht="13" hidden="false" customHeight="false" outlineLevel="0" collapsed="false">
      <c r="A410" s="1" t="n">
        <v>40.2</v>
      </c>
      <c r="B410" s="1" t="n">
        <v>1000</v>
      </c>
      <c r="C410" s="1" t="n">
        <v>-2.513333</v>
      </c>
      <c r="D410" s="1" t="n">
        <v>-2.115876</v>
      </c>
      <c r="E410" s="1" t="n">
        <v>-2.857078</v>
      </c>
      <c r="F410" s="1" t="n">
        <v>1121.06478</v>
      </c>
      <c r="G410" s="1" t="n">
        <v>1084.71329</v>
      </c>
      <c r="H410" s="1" t="n">
        <v>1199.41285</v>
      </c>
      <c r="I410" s="1" t="n">
        <v>1084.71329</v>
      </c>
      <c r="J410" s="1" t="n">
        <v>1554.817924</v>
      </c>
      <c r="K410" s="1" t="n">
        <v>850.45115</v>
      </c>
      <c r="L410" s="1" t="n">
        <v>1199.41285</v>
      </c>
      <c r="M410" s="1" t="n">
        <v>850.45115</v>
      </c>
      <c r="N410" s="1" t="n">
        <v>2232.486041</v>
      </c>
    </row>
    <row r="411" customFormat="false" ht="13" hidden="false" customHeight="false" outlineLevel="0" collapsed="false">
      <c r="A411" s="1" t="n">
        <v>40.3</v>
      </c>
      <c r="B411" s="1" t="n">
        <v>1000</v>
      </c>
      <c r="C411" s="1" t="n">
        <v>-2.506877</v>
      </c>
      <c r="D411" s="1" t="n">
        <v>-2.147747</v>
      </c>
      <c r="E411" s="1" t="n">
        <v>-2.819654</v>
      </c>
      <c r="F411" s="1" t="n">
        <v>1129.49126</v>
      </c>
      <c r="G411" s="1" t="n">
        <v>1096.262104</v>
      </c>
      <c r="H411" s="1" t="n">
        <v>1206.26938</v>
      </c>
      <c r="I411" s="1" t="n">
        <v>1096.262104</v>
      </c>
      <c r="J411" s="1" t="n">
        <v>1572.328244</v>
      </c>
      <c r="K411" s="1" t="n">
        <v>860.036036</v>
      </c>
      <c r="L411" s="1" t="n">
        <v>1206.26938</v>
      </c>
      <c r="M411" s="1" t="n">
        <v>860.036036</v>
      </c>
      <c r="N411" s="1" t="n">
        <v>2239.572056</v>
      </c>
    </row>
    <row r="412" customFormat="false" ht="13" hidden="false" customHeight="false" outlineLevel="0" collapsed="false">
      <c r="A412" s="1" t="n">
        <v>40.4</v>
      </c>
      <c r="B412" s="1" t="n">
        <v>1000</v>
      </c>
      <c r="C412" s="1" t="n">
        <v>-2.532734</v>
      </c>
      <c r="D412" s="1" t="n">
        <v>-2.119888</v>
      </c>
      <c r="E412" s="1" t="n">
        <v>-2.931982</v>
      </c>
      <c r="F412" s="1" t="n">
        <v>1129.951747</v>
      </c>
      <c r="G412" s="1" t="n">
        <v>1095.502518</v>
      </c>
      <c r="H412" s="1" t="n">
        <v>1208.483742</v>
      </c>
      <c r="I412" s="1" t="n">
        <v>1095.502518</v>
      </c>
      <c r="J412" s="1" t="n">
        <v>1572.165854</v>
      </c>
      <c r="K412" s="1" t="n">
        <v>861.159742</v>
      </c>
      <c r="L412" s="1" t="n">
        <v>1208.483742</v>
      </c>
      <c r="M412" s="1" t="n">
        <v>861.159742</v>
      </c>
      <c r="N412" s="1" t="n">
        <v>2242.305221</v>
      </c>
    </row>
    <row r="413" customFormat="false" ht="13" hidden="false" customHeight="false" outlineLevel="0" collapsed="false">
      <c r="A413" s="1" t="n">
        <v>40.5</v>
      </c>
      <c r="B413" s="1" t="n">
        <v>1000</v>
      </c>
      <c r="C413" s="1" t="n">
        <v>-2.649172</v>
      </c>
      <c r="D413" s="1" t="n">
        <v>-2.145325</v>
      </c>
      <c r="E413" s="1" t="n">
        <v>-3.115931</v>
      </c>
      <c r="F413" s="1" t="n">
        <v>1135.712352</v>
      </c>
      <c r="G413" s="1" t="n">
        <v>1101.974461</v>
      </c>
      <c r="H413" s="1" t="n">
        <v>1214.044076</v>
      </c>
      <c r="I413" s="1" t="n">
        <v>1101.974461</v>
      </c>
      <c r="J413" s="1" t="n">
        <v>1580.150983</v>
      </c>
      <c r="K413" s="1" t="n">
        <v>866.771213</v>
      </c>
      <c r="L413" s="1" t="n">
        <v>1214.044076</v>
      </c>
      <c r="M413" s="1" t="n">
        <v>866.771213</v>
      </c>
      <c r="N413" s="1" t="n">
        <v>2252.259685</v>
      </c>
    </row>
    <row r="414" customFormat="false" ht="13" hidden="false" customHeight="false" outlineLevel="0" collapsed="false">
      <c r="A414" s="1" t="n">
        <v>40.6</v>
      </c>
      <c r="B414" s="1" t="n">
        <v>1000</v>
      </c>
      <c r="C414" s="1" t="n">
        <v>-2.661038</v>
      </c>
      <c r="D414" s="1" t="n">
        <v>-2.233742</v>
      </c>
      <c r="E414" s="1" t="n">
        <v>-3.048716</v>
      </c>
      <c r="F414" s="1" t="n">
        <v>1134.308898</v>
      </c>
      <c r="G414" s="1" t="n">
        <v>1101.979122</v>
      </c>
      <c r="H414" s="1" t="n">
        <v>1213.539382</v>
      </c>
      <c r="I414" s="1" t="n">
        <v>1101.979122</v>
      </c>
      <c r="J414" s="1" t="n">
        <v>1584.24211</v>
      </c>
      <c r="K414" s="1" t="n">
        <v>867.722626</v>
      </c>
      <c r="L414" s="1" t="n">
        <v>1213.539382</v>
      </c>
      <c r="M414" s="1" t="n">
        <v>867.722626</v>
      </c>
      <c r="N414" s="1" t="n">
        <v>2252.400992</v>
      </c>
    </row>
    <row r="415" customFormat="false" ht="13" hidden="false" customHeight="false" outlineLevel="0" collapsed="false">
      <c r="A415" s="1" t="n">
        <v>40.7</v>
      </c>
      <c r="B415" s="1" t="n">
        <v>1000</v>
      </c>
      <c r="C415" s="1" t="n">
        <v>-2.676316</v>
      </c>
      <c r="D415" s="1" t="n">
        <v>-2.313691</v>
      </c>
      <c r="E415" s="1" t="n">
        <v>-2.987898</v>
      </c>
      <c r="F415" s="1" t="n">
        <v>1141.315289</v>
      </c>
      <c r="G415" s="1" t="n">
        <v>1110.12371</v>
      </c>
      <c r="H415" s="1" t="n">
        <v>1217.20053</v>
      </c>
      <c r="I415" s="1" t="n">
        <v>1110.12371</v>
      </c>
      <c r="J415" s="1" t="n">
        <v>1595.630901</v>
      </c>
      <c r="K415" s="1" t="n">
        <v>871.317295</v>
      </c>
      <c r="L415" s="1" t="n">
        <v>1217.20053</v>
      </c>
      <c r="M415" s="1" t="n">
        <v>871.317295</v>
      </c>
      <c r="N415" s="1" t="n">
        <v>2253.613569</v>
      </c>
    </row>
    <row r="416" customFormat="false" ht="13" hidden="false" customHeight="false" outlineLevel="0" collapsed="false">
      <c r="A416" s="1" t="n">
        <v>40.8</v>
      </c>
      <c r="B416" s="1" t="n">
        <v>1000</v>
      </c>
      <c r="C416" s="1" t="n">
        <v>-2.561904</v>
      </c>
      <c r="D416" s="1" t="n">
        <v>-2.264039</v>
      </c>
      <c r="E416" s="1" t="n">
        <v>-2.870488</v>
      </c>
      <c r="F416" s="1" t="n">
        <v>1142.296968</v>
      </c>
      <c r="G416" s="1" t="n">
        <v>1111.194421</v>
      </c>
      <c r="H416" s="1" t="n">
        <v>1215.657677</v>
      </c>
      <c r="I416" s="1" t="n">
        <v>1111.194421</v>
      </c>
      <c r="J416" s="1" t="n">
        <v>1597.276279</v>
      </c>
      <c r="K416" s="1" t="n">
        <v>868.815044</v>
      </c>
      <c r="L416" s="1" t="n">
        <v>1215.657677</v>
      </c>
      <c r="M416" s="1" t="n">
        <v>868.815044</v>
      </c>
      <c r="N416" s="1" t="n">
        <v>2247.814703</v>
      </c>
    </row>
    <row r="417" customFormat="false" ht="13" hidden="false" customHeight="false" outlineLevel="0" collapsed="false">
      <c r="A417" s="1" t="n">
        <v>40.9</v>
      </c>
      <c r="B417" s="1" t="n">
        <v>1000</v>
      </c>
      <c r="C417" s="1" t="n">
        <v>-2.501418</v>
      </c>
      <c r="D417" s="1" t="n">
        <v>-2.21182</v>
      </c>
      <c r="E417" s="1" t="n">
        <v>-2.846057</v>
      </c>
      <c r="F417" s="1" t="n">
        <v>1146.618118</v>
      </c>
      <c r="G417" s="1" t="n">
        <v>1114.336726</v>
      </c>
      <c r="H417" s="1" t="n">
        <v>1221.10352</v>
      </c>
      <c r="I417" s="1" t="n">
        <v>1114.336726</v>
      </c>
      <c r="J417" s="1" t="n">
        <v>1600.223615</v>
      </c>
      <c r="K417" s="1" t="n">
        <v>873.925423</v>
      </c>
      <c r="L417" s="1" t="n">
        <v>1221.10352</v>
      </c>
      <c r="M417" s="1" t="n">
        <v>873.925423</v>
      </c>
      <c r="N417" s="1" t="n">
        <v>2257.757336</v>
      </c>
    </row>
    <row r="418" customFormat="false" ht="13" hidden="false" customHeight="false" outlineLevel="0" collapsed="false">
      <c r="A418" s="1" t="n">
        <v>41</v>
      </c>
      <c r="B418" s="1" t="n">
        <v>1000</v>
      </c>
      <c r="C418" s="1" t="n">
        <v>-2.59813</v>
      </c>
      <c r="D418" s="1" t="n">
        <v>-2.261331</v>
      </c>
      <c r="E418" s="1" t="n">
        <v>-2.966301</v>
      </c>
      <c r="F418" s="1" t="n">
        <v>1142.258239</v>
      </c>
      <c r="G418" s="1" t="n">
        <v>1109.17038</v>
      </c>
      <c r="H418" s="1" t="n">
        <v>1216.75475</v>
      </c>
      <c r="I418" s="1" t="n">
        <v>1109.17038</v>
      </c>
      <c r="J418" s="1" t="n">
        <v>1595.069776</v>
      </c>
      <c r="K418" s="1" t="n">
        <v>866.332548</v>
      </c>
      <c r="L418" s="1" t="n">
        <v>1216.75475</v>
      </c>
      <c r="M418" s="1" t="n">
        <v>866.332548</v>
      </c>
      <c r="N418" s="1" t="n">
        <v>2258.40004</v>
      </c>
    </row>
    <row r="419" customFormat="false" ht="13" hidden="false" customHeight="false" outlineLevel="0" collapsed="false">
      <c r="A419" s="1" t="n">
        <v>41.1</v>
      </c>
      <c r="B419" s="1" t="n">
        <v>1000</v>
      </c>
      <c r="C419" s="1" t="n">
        <v>-2.735904</v>
      </c>
      <c r="D419" s="1" t="n">
        <v>-2.374617</v>
      </c>
      <c r="E419" s="1" t="n">
        <v>-3.115318</v>
      </c>
      <c r="F419" s="1" t="n">
        <v>1148.551804</v>
      </c>
      <c r="G419" s="1" t="n">
        <v>1114.15951</v>
      </c>
      <c r="H419" s="1" t="n">
        <v>1226.668598</v>
      </c>
      <c r="I419" s="1" t="n">
        <v>1114.15951</v>
      </c>
      <c r="J419" s="1" t="n">
        <v>1600.688065</v>
      </c>
      <c r="K419" s="1" t="n">
        <v>874.739457</v>
      </c>
      <c r="L419" s="1" t="n">
        <v>1226.668598</v>
      </c>
      <c r="M419" s="1" t="n">
        <v>874.739457</v>
      </c>
      <c r="N419" s="1" t="n">
        <v>2269.496572</v>
      </c>
    </row>
    <row r="420" customFormat="false" ht="13" hidden="false" customHeight="false" outlineLevel="0" collapsed="false">
      <c r="A420" s="1" t="n">
        <v>41.2</v>
      </c>
      <c r="B420" s="1" t="n">
        <v>1000</v>
      </c>
      <c r="C420" s="1" t="n">
        <v>-2.702856</v>
      </c>
      <c r="D420" s="1" t="n">
        <v>-2.386093</v>
      </c>
      <c r="E420" s="1" t="n">
        <v>-3.031841</v>
      </c>
      <c r="F420" s="1" t="n">
        <v>1151.211062</v>
      </c>
      <c r="G420" s="1" t="n">
        <v>1118.03635</v>
      </c>
      <c r="H420" s="1" t="n">
        <v>1233.138174</v>
      </c>
      <c r="I420" s="1" t="n">
        <v>1118.03635</v>
      </c>
      <c r="J420" s="1" t="n">
        <v>1609.41838</v>
      </c>
      <c r="K420" s="1" t="n">
        <v>880.155777</v>
      </c>
      <c r="L420" s="1" t="n">
        <v>1233.138174</v>
      </c>
      <c r="M420" s="1" t="n">
        <v>880.155777</v>
      </c>
      <c r="N420" s="1" t="n">
        <v>2282.206933</v>
      </c>
    </row>
    <row r="421" customFormat="false" ht="13" hidden="false" customHeight="false" outlineLevel="0" collapsed="false">
      <c r="A421" s="1" t="n">
        <v>41.3</v>
      </c>
      <c r="B421" s="1" t="n">
        <v>1000</v>
      </c>
      <c r="C421" s="1" t="n">
        <v>-2.723435</v>
      </c>
      <c r="D421" s="1" t="n">
        <v>-2.425176</v>
      </c>
      <c r="E421" s="1" t="n">
        <v>-3.054675</v>
      </c>
      <c r="F421" s="1" t="n">
        <v>1156.560203</v>
      </c>
      <c r="G421" s="1" t="n">
        <v>1124.56793</v>
      </c>
      <c r="H421" s="1" t="n">
        <v>1238.054719</v>
      </c>
      <c r="I421" s="1" t="n">
        <v>1124.56793</v>
      </c>
      <c r="J421" s="1" t="n">
        <v>1616.434561</v>
      </c>
      <c r="K421" s="1" t="n">
        <v>885.431037</v>
      </c>
      <c r="L421" s="1" t="n">
        <v>1238.054719</v>
      </c>
      <c r="M421" s="1" t="n">
        <v>885.431037</v>
      </c>
      <c r="N421" s="1" t="n">
        <v>2289.714148</v>
      </c>
    </row>
    <row r="422" customFormat="false" ht="13" hidden="false" customHeight="false" outlineLevel="0" collapsed="false">
      <c r="A422" s="1" t="n">
        <v>41.4</v>
      </c>
      <c r="B422" s="1" t="n">
        <v>1000</v>
      </c>
      <c r="C422" s="1" t="n">
        <v>-2.628515</v>
      </c>
      <c r="D422" s="1" t="n">
        <v>-2.313354</v>
      </c>
      <c r="E422" s="1" t="n">
        <v>-3.009407</v>
      </c>
      <c r="F422" s="1" t="n">
        <v>1157.706915</v>
      </c>
      <c r="G422" s="1" t="n">
        <v>1126.473485</v>
      </c>
      <c r="H422" s="1" t="n">
        <v>1240.327313</v>
      </c>
      <c r="I422" s="1" t="n">
        <v>1126.473485</v>
      </c>
      <c r="J422" s="1" t="n">
        <v>1621.900568</v>
      </c>
      <c r="K422" s="1" t="n">
        <v>887.541723</v>
      </c>
      <c r="L422" s="1" t="n">
        <v>1240.327313</v>
      </c>
      <c r="M422" s="1" t="n">
        <v>887.541723</v>
      </c>
      <c r="N422" s="1" t="n">
        <v>2294.771708</v>
      </c>
    </row>
    <row r="423" customFormat="false" ht="13" hidden="false" customHeight="false" outlineLevel="0" collapsed="false">
      <c r="A423" s="1" t="n">
        <v>41.5</v>
      </c>
      <c r="B423" s="1" t="n">
        <v>1000</v>
      </c>
      <c r="C423" s="1" t="n">
        <v>-2.583737</v>
      </c>
      <c r="D423" s="1" t="n">
        <v>-2.243459</v>
      </c>
      <c r="E423" s="1" t="n">
        <v>-3.064051</v>
      </c>
      <c r="F423" s="1" t="n">
        <v>1169.390464</v>
      </c>
      <c r="G423" s="1" t="n">
        <v>1136.422234</v>
      </c>
      <c r="H423" s="1" t="n">
        <v>1250.268415</v>
      </c>
      <c r="I423" s="1" t="n">
        <v>1136.422234</v>
      </c>
      <c r="J423" s="1" t="n">
        <v>1634.266932</v>
      </c>
      <c r="K423" s="1" t="n">
        <v>893.790605</v>
      </c>
      <c r="L423" s="1" t="n">
        <v>1250.268415</v>
      </c>
      <c r="M423" s="1" t="n">
        <v>893.790605</v>
      </c>
      <c r="N423" s="1" t="n">
        <v>2311.855837</v>
      </c>
    </row>
    <row r="424" customFormat="false" ht="13" hidden="false" customHeight="false" outlineLevel="0" collapsed="false">
      <c r="A424" s="1" t="n">
        <v>41.6</v>
      </c>
      <c r="B424" s="1" t="n">
        <v>1000</v>
      </c>
      <c r="C424" s="1" t="n">
        <v>-2.651078</v>
      </c>
      <c r="D424" s="1" t="n">
        <v>-2.247575</v>
      </c>
      <c r="E424" s="1" t="n">
        <v>-3.17982</v>
      </c>
      <c r="F424" s="1" t="n">
        <v>1172.896643</v>
      </c>
      <c r="G424" s="1" t="n">
        <v>1141.213312</v>
      </c>
      <c r="H424" s="1" t="n">
        <v>1250.37433</v>
      </c>
      <c r="I424" s="1" t="n">
        <v>1141.213312</v>
      </c>
      <c r="J424" s="1" t="n">
        <v>1641.073366</v>
      </c>
      <c r="K424" s="1" t="n">
        <v>896.205113</v>
      </c>
      <c r="L424" s="1" t="n">
        <v>1250.37433</v>
      </c>
      <c r="M424" s="1" t="n">
        <v>896.205113</v>
      </c>
      <c r="N424" s="1" t="n">
        <v>2310.415439</v>
      </c>
    </row>
    <row r="425" customFormat="false" ht="13" hidden="false" customHeight="false" outlineLevel="0" collapsed="false">
      <c r="A425" s="1" t="n">
        <v>41.7</v>
      </c>
      <c r="B425" s="1" t="n">
        <v>1000</v>
      </c>
      <c r="C425" s="1" t="n">
        <v>-2.622922</v>
      </c>
      <c r="D425" s="1" t="n">
        <v>-2.20067</v>
      </c>
      <c r="E425" s="1" t="n">
        <v>-3.2748</v>
      </c>
      <c r="F425" s="1" t="n">
        <v>1174.309388</v>
      </c>
      <c r="G425" s="1" t="n">
        <v>1138.602693</v>
      </c>
      <c r="H425" s="1" t="n">
        <v>1256.105739</v>
      </c>
      <c r="I425" s="1" t="n">
        <v>1138.602693</v>
      </c>
      <c r="J425" s="1" t="n">
        <v>1633.932332</v>
      </c>
      <c r="K425" s="1" t="n">
        <v>897.848852</v>
      </c>
      <c r="L425" s="1" t="n">
        <v>1256.105739</v>
      </c>
      <c r="M425" s="1" t="n">
        <v>897.848852</v>
      </c>
      <c r="N425" s="1" t="n">
        <v>2322.967082</v>
      </c>
    </row>
    <row r="426" customFormat="false" ht="13" hidden="false" customHeight="false" outlineLevel="0" collapsed="false">
      <c r="A426" s="1" t="n">
        <v>41.8</v>
      </c>
      <c r="B426" s="1" t="n">
        <v>1000</v>
      </c>
      <c r="C426" s="1" t="n">
        <v>-2.608524</v>
      </c>
      <c r="D426" s="1" t="n">
        <v>-2.26047</v>
      </c>
      <c r="E426" s="1" t="n">
        <v>-3.198159</v>
      </c>
      <c r="F426" s="1" t="n">
        <v>1175.653973</v>
      </c>
      <c r="G426" s="1" t="n">
        <v>1137.357088</v>
      </c>
      <c r="H426" s="1" t="n">
        <v>1257.989938</v>
      </c>
      <c r="I426" s="1" t="n">
        <v>1137.357088</v>
      </c>
      <c r="J426" s="1" t="n">
        <v>1631.349302</v>
      </c>
      <c r="K426" s="1" t="n">
        <v>898.159975</v>
      </c>
      <c r="L426" s="1" t="n">
        <v>1257.989938</v>
      </c>
      <c r="M426" s="1" t="n">
        <v>898.159975</v>
      </c>
      <c r="N426" s="1" t="n">
        <v>2326.924595</v>
      </c>
    </row>
    <row r="427" customFormat="false" ht="13" hidden="false" customHeight="false" outlineLevel="0" collapsed="false">
      <c r="A427" s="1" t="n">
        <v>41.9</v>
      </c>
      <c r="B427" s="1" t="n">
        <v>1000</v>
      </c>
      <c r="C427" s="1" t="n">
        <v>-2.584427</v>
      </c>
      <c r="D427" s="1" t="n">
        <v>-2.222452</v>
      </c>
      <c r="E427" s="1" t="n">
        <v>-3.138029</v>
      </c>
      <c r="F427" s="1" t="n">
        <v>1183.294575</v>
      </c>
      <c r="G427" s="1" t="n">
        <v>1148.089387</v>
      </c>
      <c r="H427" s="1" t="n">
        <v>1265.697376</v>
      </c>
      <c r="I427" s="1" t="n">
        <v>1148.089387</v>
      </c>
      <c r="J427" s="1" t="n">
        <v>1648.176645</v>
      </c>
      <c r="K427" s="1" t="n">
        <v>906.27782</v>
      </c>
      <c r="L427" s="1" t="n">
        <v>1265.697376</v>
      </c>
      <c r="M427" s="1" t="n">
        <v>906.27782</v>
      </c>
      <c r="N427" s="1" t="n">
        <v>2341.382127</v>
      </c>
    </row>
    <row r="428" customFormat="false" ht="13" hidden="false" customHeight="false" outlineLevel="0" collapsed="false">
      <c r="A428" s="1" t="n">
        <v>42</v>
      </c>
      <c r="B428" s="1" t="n">
        <v>1000</v>
      </c>
      <c r="C428" s="1" t="n">
        <v>-2.633117</v>
      </c>
      <c r="D428" s="1" t="n">
        <v>-2.310202</v>
      </c>
      <c r="E428" s="1" t="n">
        <v>-3.175432</v>
      </c>
      <c r="F428" s="1" t="n">
        <v>1185.046394</v>
      </c>
      <c r="G428" s="1" t="n">
        <v>1150.333652</v>
      </c>
      <c r="H428" s="1" t="n">
        <v>1268.529129</v>
      </c>
      <c r="I428" s="1" t="n">
        <v>1150.333652</v>
      </c>
      <c r="J428" s="1" t="n">
        <v>1653.555692</v>
      </c>
      <c r="K428" s="1" t="n">
        <v>905.394824</v>
      </c>
      <c r="L428" s="1" t="n">
        <v>1268.529129</v>
      </c>
      <c r="M428" s="1" t="n">
        <v>905.394824</v>
      </c>
      <c r="N428" s="1" t="n">
        <v>2352.934358</v>
      </c>
    </row>
    <row r="429" customFormat="false" ht="13" hidden="false" customHeight="false" outlineLevel="0" collapsed="false">
      <c r="A429" s="1" t="n">
        <v>42.1</v>
      </c>
      <c r="B429" s="1" t="n">
        <v>1000</v>
      </c>
      <c r="C429" s="1" t="n">
        <v>-2.550866</v>
      </c>
      <c r="D429" s="1" t="n">
        <v>-2.268808</v>
      </c>
      <c r="E429" s="1" t="n">
        <v>-3.070197</v>
      </c>
      <c r="F429" s="1" t="n">
        <v>1185.257082</v>
      </c>
      <c r="G429" s="1" t="n">
        <v>1149.345817</v>
      </c>
      <c r="H429" s="1" t="n">
        <v>1269.945517</v>
      </c>
      <c r="I429" s="1" t="n">
        <v>1149.345817</v>
      </c>
      <c r="J429" s="1" t="n">
        <v>1651.524101</v>
      </c>
      <c r="K429" s="1" t="n">
        <v>906.193326</v>
      </c>
      <c r="L429" s="1" t="n">
        <v>1269.945517</v>
      </c>
      <c r="M429" s="1" t="n">
        <v>906.193326</v>
      </c>
      <c r="N429" s="1" t="n">
        <v>2358.426028</v>
      </c>
    </row>
    <row r="430" customFormat="false" ht="13" hidden="false" customHeight="false" outlineLevel="0" collapsed="false">
      <c r="A430" s="1" t="n">
        <v>42.2</v>
      </c>
      <c r="B430" s="1" t="n">
        <v>1000</v>
      </c>
      <c r="C430" s="1" t="n">
        <v>-2.55886</v>
      </c>
      <c r="D430" s="1" t="n">
        <v>-2.255558</v>
      </c>
      <c r="E430" s="1" t="n">
        <v>-3.081968</v>
      </c>
      <c r="F430" s="1" t="n">
        <v>1183.879993</v>
      </c>
      <c r="G430" s="1" t="n">
        <v>1150.764124</v>
      </c>
      <c r="H430" s="1" t="n">
        <v>1263.521469</v>
      </c>
      <c r="I430" s="1" t="n">
        <v>1150.764124</v>
      </c>
      <c r="J430" s="1" t="n">
        <v>1657.653222</v>
      </c>
      <c r="K430" s="1" t="n">
        <v>901.588076</v>
      </c>
      <c r="L430" s="1" t="n">
        <v>1263.521469</v>
      </c>
      <c r="M430" s="1" t="n">
        <v>901.588076</v>
      </c>
      <c r="N430" s="1" t="n">
        <v>2349.987445</v>
      </c>
    </row>
    <row r="431" customFormat="false" ht="13" hidden="false" customHeight="false" outlineLevel="0" collapsed="false">
      <c r="A431" s="1" t="n">
        <v>42.3</v>
      </c>
      <c r="B431" s="1" t="n">
        <v>1000</v>
      </c>
      <c r="C431" s="1" t="n">
        <v>-2.567697</v>
      </c>
      <c r="D431" s="1" t="n">
        <v>-2.31038</v>
      </c>
      <c r="E431" s="1" t="n">
        <v>-3.103513</v>
      </c>
      <c r="F431" s="1" t="n">
        <v>1179.122364</v>
      </c>
      <c r="G431" s="1" t="n">
        <v>1147.623979</v>
      </c>
      <c r="H431" s="1" t="n">
        <v>1262.859557</v>
      </c>
      <c r="I431" s="1" t="n">
        <v>1147.623979</v>
      </c>
      <c r="J431" s="1" t="n">
        <v>1659.316653</v>
      </c>
      <c r="K431" s="1" t="n">
        <v>898.626659</v>
      </c>
      <c r="L431" s="1" t="n">
        <v>1262.859557</v>
      </c>
      <c r="M431" s="1" t="n">
        <v>898.626659</v>
      </c>
      <c r="N431" s="1" t="n">
        <v>2357.996092</v>
      </c>
    </row>
    <row r="432" customFormat="false" ht="13" hidden="false" customHeight="false" outlineLevel="0" collapsed="false">
      <c r="A432" s="1" t="n">
        <v>42.4</v>
      </c>
      <c r="B432" s="1" t="n">
        <v>1000</v>
      </c>
      <c r="C432" s="1" t="n">
        <v>-2.613606</v>
      </c>
      <c r="D432" s="1" t="n">
        <v>-2.298338</v>
      </c>
      <c r="E432" s="1" t="n">
        <v>-3.188108</v>
      </c>
      <c r="F432" s="1" t="n">
        <v>1188.182769</v>
      </c>
      <c r="G432" s="1" t="n">
        <v>1154.147444</v>
      </c>
      <c r="H432" s="1" t="n">
        <v>1270.75433</v>
      </c>
      <c r="I432" s="1" t="n">
        <v>1154.147444</v>
      </c>
      <c r="J432" s="1" t="n">
        <v>1665.531617</v>
      </c>
      <c r="K432" s="1" t="n">
        <v>900.725889</v>
      </c>
      <c r="L432" s="1" t="n">
        <v>1270.75433</v>
      </c>
      <c r="M432" s="1" t="n">
        <v>900.725889</v>
      </c>
      <c r="N432" s="1" t="n">
        <v>2373.020981</v>
      </c>
    </row>
    <row r="433" customFormat="false" ht="13" hidden="false" customHeight="false" outlineLevel="0" collapsed="false">
      <c r="A433" s="1" t="n">
        <v>42.5</v>
      </c>
      <c r="B433" s="1" t="n">
        <v>1000</v>
      </c>
      <c r="C433" s="1" t="n">
        <v>-2.63796</v>
      </c>
      <c r="D433" s="1" t="n">
        <v>-2.354685</v>
      </c>
      <c r="E433" s="1" t="n">
        <v>-3.219802</v>
      </c>
      <c r="F433" s="1" t="n">
        <v>1192.652076</v>
      </c>
      <c r="G433" s="1" t="n">
        <v>1160.105688</v>
      </c>
      <c r="H433" s="1" t="n">
        <v>1272.739655</v>
      </c>
      <c r="I433" s="1" t="n">
        <v>1160.105688</v>
      </c>
      <c r="J433" s="1" t="n">
        <v>1672.803742</v>
      </c>
      <c r="K433" s="1" t="n">
        <v>903.938006</v>
      </c>
      <c r="L433" s="1" t="n">
        <v>1272.739655</v>
      </c>
      <c r="M433" s="1" t="n">
        <v>903.938006</v>
      </c>
      <c r="N433" s="1" t="n">
        <v>2380.683247</v>
      </c>
    </row>
    <row r="434" customFormat="false" ht="13" hidden="false" customHeight="false" outlineLevel="0" collapsed="false">
      <c r="A434" s="1" t="n">
        <v>42.6</v>
      </c>
      <c r="B434" s="1" t="n">
        <v>1000</v>
      </c>
      <c r="C434" s="1" t="n">
        <v>-2.648821</v>
      </c>
      <c r="D434" s="1" t="n">
        <v>-2.383006</v>
      </c>
      <c r="E434" s="1" t="n">
        <v>-3.125076</v>
      </c>
      <c r="F434" s="1" t="n">
        <v>1201.473479</v>
      </c>
      <c r="G434" s="1" t="n">
        <v>1172.141289</v>
      </c>
      <c r="H434" s="1" t="n">
        <v>1279.940443</v>
      </c>
      <c r="I434" s="1" t="n">
        <v>1172.141289</v>
      </c>
      <c r="J434" s="1" t="n">
        <v>1690.513253</v>
      </c>
      <c r="K434" s="1" t="n">
        <v>913.772371</v>
      </c>
      <c r="L434" s="1" t="n">
        <v>1279.940443</v>
      </c>
      <c r="M434" s="1" t="n">
        <v>913.772371</v>
      </c>
      <c r="N434" s="1" t="n">
        <v>2386.967535</v>
      </c>
    </row>
    <row r="435" customFormat="false" ht="13" hidden="false" customHeight="false" outlineLevel="0" collapsed="false">
      <c r="A435" s="1" t="n">
        <v>42.7</v>
      </c>
      <c r="B435" s="1" t="n">
        <v>1000</v>
      </c>
      <c r="C435" s="1" t="n">
        <v>-2.581474</v>
      </c>
      <c r="D435" s="1" t="n">
        <v>-2.251901</v>
      </c>
      <c r="E435" s="1" t="n">
        <v>-3.087928</v>
      </c>
      <c r="F435" s="1" t="n">
        <v>1209.256889</v>
      </c>
      <c r="G435" s="1" t="n">
        <v>1176.647615</v>
      </c>
      <c r="H435" s="1" t="n">
        <v>1288.94592</v>
      </c>
      <c r="I435" s="1" t="n">
        <v>1176.647615</v>
      </c>
      <c r="J435" s="1" t="n">
        <v>1692.094213</v>
      </c>
      <c r="K435" s="1" t="n">
        <v>919.077402</v>
      </c>
      <c r="L435" s="1" t="n">
        <v>1288.94592</v>
      </c>
      <c r="M435" s="1" t="n">
        <v>919.077402</v>
      </c>
      <c r="N435" s="1" t="n">
        <v>2398.560754</v>
      </c>
    </row>
    <row r="436" customFormat="false" ht="13" hidden="false" customHeight="false" outlineLevel="0" collapsed="false">
      <c r="A436" s="1" t="n">
        <v>42.8</v>
      </c>
      <c r="B436" s="1" t="n">
        <v>1000</v>
      </c>
      <c r="C436" s="1" t="n">
        <v>-2.668951</v>
      </c>
      <c r="D436" s="1" t="n">
        <v>-2.274349</v>
      </c>
      <c r="E436" s="1" t="n">
        <v>-3.166617</v>
      </c>
      <c r="F436" s="1" t="n">
        <v>1209.132764</v>
      </c>
      <c r="G436" s="1" t="n">
        <v>1176.377809</v>
      </c>
      <c r="H436" s="1" t="n">
        <v>1290.888616</v>
      </c>
      <c r="I436" s="1" t="n">
        <v>1176.377809</v>
      </c>
      <c r="J436" s="1" t="n">
        <v>1690.380485</v>
      </c>
      <c r="K436" s="1" t="n">
        <v>921.968357</v>
      </c>
      <c r="L436" s="1" t="n">
        <v>1290.888616</v>
      </c>
      <c r="M436" s="1" t="n">
        <v>921.968357</v>
      </c>
      <c r="N436" s="1" t="n">
        <v>2401.558911</v>
      </c>
    </row>
    <row r="437" customFormat="false" ht="13" hidden="false" customHeight="false" outlineLevel="0" collapsed="false">
      <c r="A437" s="1" t="n">
        <v>42.9</v>
      </c>
      <c r="B437" s="1" t="n">
        <v>1000</v>
      </c>
      <c r="C437" s="1" t="n">
        <v>-2.649947</v>
      </c>
      <c r="D437" s="1" t="n">
        <v>-2.28715</v>
      </c>
      <c r="E437" s="1" t="n">
        <v>-3.183179</v>
      </c>
      <c r="F437" s="1" t="n">
        <v>1211.538967</v>
      </c>
      <c r="G437" s="1" t="n">
        <v>1175.81292</v>
      </c>
      <c r="H437" s="1" t="n">
        <v>1297.359093</v>
      </c>
      <c r="I437" s="1" t="n">
        <v>1175.81292</v>
      </c>
      <c r="J437" s="1" t="n">
        <v>1689.201627</v>
      </c>
      <c r="K437" s="1" t="n">
        <v>926.273354</v>
      </c>
      <c r="L437" s="1" t="n">
        <v>1297.359093</v>
      </c>
      <c r="M437" s="1" t="n">
        <v>926.273354</v>
      </c>
      <c r="N437" s="1" t="n">
        <v>2411.992239</v>
      </c>
    </row>
    <row r="438" customFormat="false" ht="13" hidden="false" customHeight="false" outlineLevel="0" collapsed="false">
      <c r="A438" s="1" t="n">
        <v>43</v>
      </c>
      <c r="B438" s="1" t="n">
        <v>1000</v>
      </c>
      <c r="C438" s="1" t="n">
        <v>-2.700958</v>
      </c>
      <c r="D438" s="1" t="n">
        <v>-2.369871</v>
      </c>
      <c r="E438" s="1" t="n">
        <v>-3.14116</v>
      </c>
      <c r="F438" s="1" t="n">
        <v>1219.416576</v>
      </c>
      <c r="G438" s="1" t="n">
        <v>1183.380621</v>
      </c>
      <c r="H438" s="1" t="n">
        <v>1302.010749</v>
      </c>
      <c r="I438" s="1" t="n">
        <v>1183.380621</v>
      </c>
      <c r="J438" s="1" t="n">
        <v>1698.654213</v>
      </c>
      <c r="K438" s="1" t="n">
        <v>932.014145</v>
      </c>
      <c r="L438" s="1" t="n">
        <v>1302.010749</v>
      </c>
      <c r="M438" s="1" t="n">
        <v>932.014145</v>
      </c>
      <c r="N438" s="1" t="n">
        <v>2409.5328</v>
      </c>
    </row>
    <row r="439" customFormat="false" ht="13" hidden="false" customHeight="false" outlineLevel="0" collapsed="false">
      <c r="A439" s="1" t="n">
        <v>43.1</v>
      </c>
      <c r="B439" s="1" t="n">
        <v>1000</v>
      </c>
      <c r="C439" s="1" t="n">
        <v>-2.692202</v>
      </c>
      <c r="D439" s="1" t="n">
        <v>-2.397203</v>
      </c>
      <c r="E439" s="1" t="n">
        <v>-3.172467</v>
      </c>
      <c r="F439" s="1" t="n">
        <v>1225.696162</v>
      </c>
      <c r="G439" s="1" t="n">
        <v>1191.449088</v>
      </c>
      <c r="H439" s="1" t="n">
        <v>1305.712534</v>
      </c>
      <c r="I439" s="1" t="n">
        <v>1191.449088</v>
      </c>
      <c r="J439" s="1" t="n">
        <v>1706.838305</v>
      </c>
      <c r="K439" s="1" t="n">
        <v>940.772265</v>
      </c>
      <c r="L439" s="1" t="n">
        <v>1305.712534</v>
      </c>
      <c r="M439" s="1" t="n">
        <v>940.772265</v>
      </c>
      <c r="N439" s="1" t="n">
        <v>2409.415726</v>
      </c>
    </row>
    <row r="440" customFormat="false" ht="13" hidden="false" customHeight="false" outlineLevel="0" collapsed="false">
      <c r="A440" s="1" t="n">
        <v>43.2</v>
      </c>
      <c r="B440" s="1" t="n">
        <v>1000</v>
      </c>
      <c r="C440" s="1" t="n">
        <v>-2.684407</v>
      </c>
      <c r="D440" s="1" t="n">
        <v>-2.441279</v>
      </c>
      <c r="E440" s="1" t="n">
        <v>-3.235592</v>
      </c>
      <c r="F440" s="1" t="n">
        <v>1228.755586</v>
      </c>
      <c r="G440" s="1" t="n">
        <v>1194.558057</v>
      </c>
      <c r="H440" s="1" t="n">
        <v>1311.130467</v>
      </c>
      <c r="I440" s="1" t="n">
        <v>1194.558057</v>
      </c>
      <c r="J440" s="1" t="n">
        <v>1711.695376</v>
      </c>
      <c r="K440" s="1" t="n">
        <v>946.358409</v>
      </c>
      <c r="L440" s="1" t="n">
        <v>1311.130467</v>
      </c>
      <c r="M440" s="1" t="n">
        <v>946.358409</v>
      </c>
      <c r="N440" s="1" t="n">
        <v>2419.085507</v>
      </c>
    </row>
    <row r="441" customFormat="false" ht="13" hidden="false" customHeight="false" outlineLevel="0" collapsed="false">
      <c r="A441" s="1" t="n">
        <v>43.3</v>
      </c>
      <c r="B441" s="1" t="n">
        <v>1000</v>
      </c>
      <c r="C441" s="1" t="n">
        <v>-2.712096</v>
      </c>
      <c r="D441" s="1" t="n">
        <v>-2.423463</v>
      </c>
      <c r="E441" s="1" t="n">
        <v>-3.285889</v>
      </c>
      <c r="F441" s="1" t="n">
        <v>1229.722765</v>
      </c>
      <c r="G441" s="1" t="n">
        <v>1197.48092</v>
      </c>
      <c r="H441" s="1" t="n">
        <v>1309.919821</v>
      </c>
      <c r="I441" s="1" t="n">
        <v>1197.48092</v>
      </c>
      <c r="J441" s="1" t="n">
        <v>1718.562678</v>
      </c>
      <c r="K441" s="1" t="n">
        <v>945.563886</v>
      </c>
      <c r="L441" s="1" t="n">
        <v>1309.919821</v>
      </c>
      <c r="M441" s="1" t="n">
        <v>945.563886</v>
      </c>
      <c r="N441" s="1" t="n">
        <v>2419.88586</v>
      </c>
    </row>
    <row r="442" customFormat="false" ht="13" hidden="false" customHeight="false" outlineLevel="0" collapsed="false">
      <c r="A442" s="1" t="n">
        <v>43.4</v>
      </c>
      <c r="B442" s="1" t="n">
        <v>1000</v>
      </c>
      <c r="C442" s="1" t="n">
        <v>-2.811342</v>
      </c>
      <c r="D442" s="1" t="n">
        <v>-2.533798</v>
      </c>
      <c r="E442" s="1" t="n">
        <v>-3.346878</v>
      </c>
      <c r="F442" s="1" t="n">
        <v>1232.297734</v>
      </c>
      <c r="G442" s="1" t="n">
        <v>1199.518884</v>
      </c>
      <c r="H442" s="1" t="n">
        <v>1310.168384</v>
      </c>
      <c r="I442" s="1" t="n">
        <v>1199.518884</v>
      </c>
      <c r="J442" s="1" t="n">
        <v>1722.143472</v>
      </c>
      <c r="K442" s="1" t="n">
        <v>943.566814</v>
      </c>
      <c r="L442" s="1" t="n">
        <v>1310.168384</v>
      </c>
      <c r="M442" s="1" t="n">
        <v>943.566814</v>
      </c>
      <c r="N442" s="1" t="n">
        <v>2422.115054</v>
      </c>
    </row>
    <row r="443" customFormat="false" ht="13" hidden="false" customHeight="false" outlineLevel="0" collapsed="false">
      <c r="A443" s="1" t="n">
        <v>43.5</v>
      </c>
      <c r="B443" s="1" t="n">
        <v>1000</v>
      </c>
      <c r="C443" s="1" t="n">
        <v>-2.866064</v>
      </c>
      <c r="D443" s="1" t="n">
        <v>-2.640428</v>
      </c>
      <c r="E443" s="1" t="n">
        <v>-3.402695</v>
      </c>
      <c r="F443" s="1" t="n">
        <v>1234.320206</v>
      </c>
      <c r="G443" s="1" t="n">
        <v>1206.483853</v>
      </c>
      <c r="H443" s="1" t="n">
        <v>1308.509014</v>
      </c>
      <c r="I443" s="1" t="n">
        <v>1206.483853</v>
      </c>
      <c r="J443" s="1" t="n">
        <v>1731.901189</v>
      </c>
      <c r="K443" s="1" t="n">
        <v>947.347612</v>
      </c>
      <c r="L443" s="1" t="n">
        <v>1308.509014</v>
      </c>
      <c r="M443" s="1" t="n">
        <v>947.347612</v>
      </c>
      <c r="N443" s="1" t="n">
        <v>2420.646164</v>
      </c>
    </row>
    <row r="444" customFormat="false" ht="13" hidden="false" customHeight="false" outlineLevel="0" collapsed="false">
      <c r="A444" s="1" t="n">
        <v>43.6</v>
      </c>
      <c r="B444" s="1" t="n">
        <v>1000</v>
      </c>
      <c r="C444" s="1" t="n">
        <v>-2.878619</v>
      </c>
      <c r="D444" s="1" t="n">
        <v>-2.630616</v>
      </c>
      <c r="E444" s="1" t="n">
        <v>-3.425099</v>
      </c>
      <c r="F444" s="1" t="n">
        <v>1235.611959</v>
      </c>
      <c r="G444" s="1" t="n">
        <v>1209.078454</v>
      </c>
      <c r="H444" s="1" t="n">
        <v>1306.687039</v>
      </c>
      <c r="I444" s="1" t="n">
        <v>1209.078454</v>
      </c>
      <c r="J444" s="1" t="n">
        <v>1739.041761</v>
      </c>
      <c r="K444" s="1" t="n">
        <v>945.215141</v>
      </c>
      <c r="L444" s="1" t="n">
        <v>1306.687039</v>
      </c>
      <c r="M444" s="1" t="n">
        <v>945.215141</v>
      </c>
      <c r="N444" s="1" t="n">
        <v>2422.16585</v>
      </c>
    </row>
    <row r="445" customFormat="false" ht="13" hidden="false" customHeight="false" outlineLevel="0" collapsed="false">
      <c r="A445" s="1" t="n">
        <v>43.7</v>
      </c>
      <c r="B445" s="1" t="n">
        <v>1000</v>
      </c>
      <c r="C445" s="1" t="n">
        <v>-2.817999</v>
      </c>
      <c r="D445" s="1" t="n">
        <v>-2.594862</v>
      </c>
      <c r="E445" s="1" t="n">
        <v>-3.44339</v>
      </c>
      <c r="F445" s="1" t="n">
        <v>1235.919078</v>
      </c>
      <c r="G445" s="1" t="n">
        <v>1211.223332</v>
      </c>
      <c r="H445" s="1" t="n">
        <v>1304.512366</v>
      </c>
      <c r="I445" s="1" t="n">
        <v>1211.223332</v>
      </c>
      <c r="J445" s="1" t="n">
        <v>1742.998921</v>
      </c>
      <c r="K445" s="1" t="n">
        <v>944.595154</v>
      </c>
      <c r="L445" s="1" t="n">
        <v>1304.512366</v>
      </c>
      <c r="M445" s="1" t="n">
        <v>944.595154</v>
      </c>
      <c r="N445" s="1" t="n">
        <v>2422.861051</v>
      </c>
    </row>
    <row r="446" customFormat="false" ht="13" hidden="false" customHeight="false" outlineLevel="0" collapsed="false">
      <c r="A446" s="1" t="n">
        <v>43.8</v>
      </c>
      <c r="B446" s="1" t="n">
        <v>1000</v>
      </c>
      <c r="C446" s="1" t="n">
        <v>-2.757885</v>
      </c>
      <c r="D446" s="1" t="n">
        <v>-2.548102</v>
      </c>
      <c r="E446" s="1" t="n">
        <v>-3.413112</v>
      </c>
      <c r="F446" s="1" t="n">
        <v>1239.358354</v>
      </c>
      <c r="G446" s="1" t="n">
        <v>1215.509944</v>
      </c>
      <c r="H446" s="1" t="n">
        <v>1305.294665</v>
      </c>
      <c r="I446" s="1" t="n">
        <v>1215.509944</v>
      </c>
      <c r="J446" s="1" t="n">
        <v>1748.678648</v>
      </c>
      <c r="K446" s="1" t="n">
        <v>946.629051</v>
      </c>
      <c r="L446" s="1" t="n">
        <v>1305.294665</v>
      </c>
      <c r="M446" s="1" t="n">
        <v>946.629051</v>
      </c>
      <c r="N446" s="1" t="n">
        <v>2423.234623</v>
      </c>
    </row>
    <row r="447" customFormat="false" ht="13" hidden="false" customHeight="false" outlineLevel="0" collapsed="false">
      <c r="A447" s="1" t="n">
        <v>43.9</v>
      </c>
      <c r="B447" s="1" t="n">
        <v>1000</v>
      </c>
      <c r="C447" s="1" t="n">
        <v>-2.771828</v>
      </c>
      <c r="D447" s="1" t="n">
        <v>-2.591286</v>
      </c>
      <c r="E447" s="1" t="n">
        <v>-3.406013</v>
      </c>
      <c r="F447" s="1" t="n">
        <v>1250.203096</v>
      </c>
      <c r="G447" s="1" t="n">
        <v>1226.247575</v>
      </c>
      <c r="H447" s="1" t="n">
        <v>1317.424599</v>
      </c>
      <c r="I447" s="1" t="n">
        <v>1226.247575</v>
      </c>
      <c r="J447" s="1" t="n">
        <v>1757.744621</v>
      </c>
      <c r="K447" s="1" t="n">
        <v>958.447663</v>
      </c>
      <c r="L447" s="1" t="n">
        <v>1317.424599</v>
      </c>
      <c r="M447" s="1" t="n">
        <v>958.447663</v>
      </c>
      <c r="N447" s="1" t="n">
        <v>2441.322585</v>
      </c>
    </row>
    <row r="448" customFormat="false" ht="13" hidden="false" customHeight="false" outlineLevel="0" collapsed="false">
      <c r="A448" s="1" t="n">
        <v>44</v>
      </c>
      <c r="B448" s="1" t="n">
        <v>1000</v>
      </c>
      <c r="C448" s="1" t="n">
        <v>-2.772722</v>
      </c>
      <c r="D448" s="1" t="n">
        <v>-2.646036</v>
      </c>
      <c r="E448" s="1" t="n">
        <v>-3.300282</v>
      </c>
      <c r="F448" s="1" t="n">
        <v>1257.242178</v>
      </c>
      <c r="G448" s="1" t="n">
        <v>1233.759469</v>
      </c>
      <c r="H448" s="1" t="n">
        <v>1325.005557</v>
      </c>
      <c r="I448" s="1" t="n">
        <v>1233.759469</v>
      </c>
      <c r="J448" s="1" t="n">
        <v>1769.289345</v>
      </c>
      <c r="K448" s="1" t="n">
        <v>965.295686</v>
      </c>
      <c r="L448" s="1" t="n">
        <v>1325.005557</v>
      </c>
      <c r="M448" s="1" t="n">
        <v>965.295686</v>
      </c>
      <c r="N448" s="1" t="n">
        <v>2450.784861</v>
      </c>
    </row>
    <row r="449" customFormat="false" ht="13" hidden="false" customHeight="false" outlineLevel="0" collapsed="false">
      <c r="A449" s="1" t="n">
        <v>44.1</v>
      </c>
      <c r="B449" s="1" t="n">
        <v>1000</v>
      </c>
      <c r="C449" s="1" t="n">
        <v>-2.798256</v>
      </c>
      <c r="D449" s="1" t="n">
        <v>-2.70404</v>
      </c>
      <c r="E449" s="1" t="n">
        <v>-3.30885</v>
      </c>
      <c r="F449" s="1" t="n">
        <v>1261.819308</v>
      </c>
      <c r="G449" s="1" t="n">
        <v>1236.999875</v>
      </c>
      <c r="H449" s="1" t="n">
        <v>1328.14036</v>
      </c>
      <c r="I449" s="1" t="n">
        <v>1236.999875</v>
      </c>
      <c r="J449" s="1" t="n">
        <v>1774.034795</v>
      </c>
      <c r="K449" s="1" t="n">
        <v>966.464336</v>
      </c>
      <c r="L449" s="1" t="n">
        <v>1328.14036</v>
      </c>
      <c r="M449" s="1" t="n">
        <v>966.464336</v>
      </c>
      <c r="N449" s="1" t="n">
        <v>2454.613006</v>
      </c>
    </row>
    <row r="450" customFormat="false" ht="13" hidden="false" customHeight="false" outlineLevel="0" collapsed="false">
      <c r="A450" s="1" t="n">
        <v>44.2</v>
      </c>
      <c r="B450" s="1" t="n">
        <v>1000</v>
      </c>
      <c r="C450" s="1" t="n">
        <v>-2.847189</v>
      </c>
      <c r="D450" s="1" t="n">
        <v>-2.75915</v>
      </c>
      <c r="E450" s="1" t="n">
        <v>-3.360099</v>
      </c>
      <c r="F450" s="1" t="n">
        <v>1264.377773</v>
      </c>
      <c r="G450" s="1" t="n">
        <v>1241.360179</v>
      </c>
      <c r="H450" s="1" t="n">
        <v>1331.240333</v>
      </c>
      <c r="I450" s="1" t="n">
        <v>1241.360179</v>
      </c>
      <c r="J450" s="1" t="n">
        <v>1779.849281</v>
      </c>
      <c r="K450" s="1" t="n">
        <v>973.858428</v>
      </c>
      <c r="L450" s="1" t="n">
        <v>1331.240333</v>
      </c>
      <c r="M450" s="1" t="n">
        <v>973.858428</v>
      </c>
      <c r="N450" s="1" t="n">
        <v>2456.913123</v>
      </c>
    </row>
    <row r="451" customFormat="false" ht="13" hidden="false" customHeight="false" outlineLevel="0" collapsed="false">
      <c r="A451" s="1" t="n">
        <v>44.3</v>
      </c>
      <c r="B451" s="1" t="n">
        <v>1000</v>
      </c>
      <c r="C451" s="1" t="n">
        <v>-2.812743</v>
      </c>
      <c r="D451" s="1" t="n">
        <v>-2.748191</v>
      </c>
      <c r="E451" s="1" t="n">
        <v>-3.295979</v>
      </c>
      <c r="F451" s="1" t="n">
        <v>1266.800664</v>
      </c>
      <c r="G451" s="1" t="n">
        <v>1245.637512</v>
      </c>
      <c r="H451" s="1" t="n">
        <v>1331.919873</v>
      </c>
      <c r="I451" s="1" t="n">
        <v>1245.637512</v>
      </c>
      <c r="J451" s="1" t="n">
        <v>1785.893473</v>
      </c>
      <c r="K451" s="1" t="n">
        <v>976.047871</v>
      </c>
      <c r="L451" s="1" t="n">
        <v>1331.919873</v>
      </c>
      <c r="M451" s="1" t="n">
        <v>976.047871</v>
      </c>
      <c r="N451" s="1" t="n">
        <v>2459.66275</v>
      </c>
    </row>
    <row r="452" customFormat="false" ht="13" hidden="false" customHeight="false" outlineLevel="0" collapsed="false">
      <c r="A452" s="1" t="n">
        <v>44.4</v>
      </c>
      <c r="B452" s="1" t="n">
        <v>1000</v>
      </c>
      <c r="C452" s="1" t="n">
        <v>-2.736935</v>
      </c>
      <c r="D452" s="1" t="n">
        <v>-2.726862</v>
      </c>
      <c r="E452" s="1" t="n">
        <v>-3.15065</v>
      </c>
      <c r="F452" s="1" t="n">
        <v>1276.562875</v>
      </c>
      <c r="G452" s="1" t="n">
        <v>1254.714403</v>
      </c>
      <c r="H452" s="1" t="n">
        <v>1338.835252</v>
      </c>
      <c r="I452" s="1" t="n">
        <v>1254.714403</v>
      </c>
      <c r="J452" s="1" t="n">
        <v>1797.010449</v>
      </c>
      <c r="K452" s="1" t="n">
        <v>981.108383</v>
      </c>
      <c r="L452" s="1" t="n">
        <v>1338.835252</v>
      </c>
      <c r="M452" s="1" t="n">
        <v>981.108383</v>
      </c>
      <c r="N452" s="1" t="n">
        <v>2466.34986</v>
      </c>
    </row>
    <row r="453" customFormat="false" ht="13" hidden="false" customHeight="false" outlineLevel="0" collapsed="false">
      <c r="A453" s="1" t="n">
        <v>44.5</v>
      </c>
      <c r="B453" s="1" t="n">
        <v>1000</v>
      </c>
      <c r="C453" s="1" t="n">
        <v>-2.713436</v>
      </c>
      <c r="D453" s="1" t="n">
        <v>-2.699215</v>
      </c>
      <c r="E453" s="1" t="n">
        <v>-3.056477</v>
      </c>
      <c r="F453" s="1" t="n">
        <v>1279.140524</v>
      </c>
      <c r="G453" s="1" t="n">
        <v>1254.674642</v>
      </c>
      <c r="H453" s="1" t="n">
        <v>1343.113246</v>
      </c>
      <c r="I453" s="1" t="n">
        <v>1254.674642</v>
      </c>
      <c r="J453" s="1" t="n">
        <v>1793.070202</v>
      </c>
      <c r="K453" s="1" t="n">
        <v>981.21068</v>
      </c>
      <c r="L453" s="1" t="n">
        <v>1343.113246</v>
      </c>
      <c r="M453" s="1" t="n">
        <v>981.21068</v>
      </c>
      <c r="N453" s="1" t="n">
        <v>2480.062616</v>
      </c>
    </row>
    <row r="454" customFormat="false" ht="13" hidden="false" customHeight="false" outlineLevel="0" collapsed="false">
      <c r="A454" s="1" t="n">
        <v>44.6</v>
      </c>
      <c r="B454" s="1" t="n">
        <v>1000</v>
      </c>
      <c r="C454" s="1" t="n">
        <v>-2.683383</v>
      </c>
      <c r="D454" s="1" t="n">
        <v>-2.736817</v>
      </c>
      <c r="E454" s="1" t="n">
        <v>-3.043621</v>
      </c>
      <c r="F454" s="1" t="n">
        <v>1281.617302</v>
      </c>
      <c r="G454" s="1" t="n">
        <v>1260.570588</v>
      </c>
      <c r="H454" s="1" t="n">
        <v>1345.250876</v>
      </c>
      <c r="I454" s="1" t="n">
        <v>1260.570588</v>
      </c>
      <c r="J454" s="1" t="n">
        <v>1804.528834</v>
      </c>
      <c r="K454" s="1" t="n">
        <v>987.402372</v>
      </c>
      <c r="L454" s="1" t="n">
        <v>1345.250876</v>
      </c>
      <c r="M454" s="1" t="n">
        <v>987.402372</v>
      </c>
      <c r="N454" s="1" t="n">
        <v>2486.459556</v>
      </c>
    </row>
    <row r="455" customFormat="false" ht="13" hidden="false" customHeight="false" outlineLevel="0" collapsed="false">
      <c r="A455" s="1" t="n">
        <v>44.7</v>
      </c>
      <c r="B455" s="1" t="n">
        <v>1000</v>
      </c>
      <c r="C455" s="1" t="n">
        <v>-2.702116</v>
      </c>
      <c r="D455" s="1" t="n">
        <v>-2.804573</v>
      </c>
      <c r="E455" s="1" t="n">
        <v>-3.020627</v>
      </c>
      <c r="F455" s="1" t="n">
        <v>1282.472753</v>
      </c>
      <c r="G455" s="1" t="n">
        <v>1260.279382</v>
      </c>
      <c r="H455" s="1" t="n">
        <v>1350.159851</v>
      </c>
      <c r="I455" s="1" t="n">
        <v>1260.279382</v>
      </c>
      <c r="J455" s="1" t="n">
        <v>1804.80961</v>
      </c>
      <c r="K455" s="1" t="n">
        <v>990.806366</v>
      </c>
      <c r="L455" s="1" t="n">
        <v>1350.159851</v>
      </c>
      <c r="M455" s="1" t="n">
        <v>990.806366</v>
      </c>
      <c r="N455" s="1" t="n">
        <v>2496.095218</v>
      </c>
    </row>
    <row r="456" customFormat="false" ht="13" hidden="false" customHeight="false" outlineLevel="0" collapsed="false">
      <c r="A456" s="1" t="n">
        <v>44.8</v>
      </c>
      <c r="B456" s="1" t="n">
        <v>1000</v>
      </c>
      <c r="C456" s="1" t="n">
        <v>-2.732917</v>
      </c>
      <c r="D456" s="1" t="n">
        <v>-2.809641</v>
      </c>
      <c r="E456" s="1" t="n">
        <v>-3.072298</v>
      </c>
      <c r="F456" s="1" t="n">
        <v>1280.892062</v>
      </c>
      <c r="G456" s="1" t="n">
        <v>1260.982737</v>
      </c>
      <c r="H456" s="1" t="n">
        <v>1346.510785</v>
      </c>
      <c r="I456" s="1" t="n">
        <v>1260.982737</v>
      </c>
      <c r="J456" s="1" t="n">
        <v>1805.969767</v>
      </c>
      <c r="K456" s="1" t="n">
        <v>991.110409</v>
      </c>
      <c r="L456" s="1" t="n">
        <v>1346.510785</v>
      </c>
      <c r="M456" s="1" t="n">
        <v>991.110409</v>
      </c>
      <c r="N456" s="1" t="n">
        <v>2490.473244</v>
      </c>
    </row>
    <row r="457" customFormat="false" ht="13" hidden="false" customHeight="false" outlineLevel="0" collapsed="false">
      <c r="A457" s="1" t="n">
        <v>44.9</v>
      </c>
      <c r="B457" s="1" t="n">
        <v>1000</v>
      </c>
      <c r="C457" s="1" t="n">
        <v>-2.716897</v>
      </c>
      <c r="D457" s="1" t="n">
        <v>-2.829274</v>
      </c>
      <c r="E457" s="1" t="n">
        <v>-2.986507</v>
      </c>
      <c r="F457" s="1" t="n">
        <v>1281.670432</v>
      </c>
      <c r="G457" s="1" t="n">
        <v>1261.948221</v>
      </c>
      <c r="H457" s="1" t="n">
        <v>1346.541562</v>
      </c>
      <c r="I457" s="1" t="n">
        <v>1261.948221</v>
      </c>
      <c r="J457" s="1" t="n">
        <v>1807.879245</v>
      </c>
      <c r="K457" s="1" t="n">
        <v>990.973699</v>
      </c>
      <c r="L457" s="1" t="n">
        <v>1346.541562</v>
      </c>
      <c r="M457" s="1" t="n">
        <v>990.973699</v>
      </c>
      <c r="N457" s="1" t="n">
        <v>2494.377796</v>
      </c>
    </row>
    <row r="458" customFormat="false" ht="13" hidden="false" customHeight="false" outlineLevel="0" collapsed="false">
      <c r="A458" s="1" t="n">
        <v>45</v>
      </c>
      <c r="B458" s="1" t="n">
        <v>1000</v>
      </c>
      <c r="C458" s="1" t="n">
        <v>-2.768146</v>
      </c>
      <c r="D458" s="1" t="n">
        <v>-2.9457</v>
      </c>
      <c r="E458" s="1" t="n">
        <v>-2.996174</v>
      </c>
      <c r="F458" s="1" t="n">
        <v>1281.227778</v>
      </c>
      <c r="G458" s="1" t="n">
        <v>1261.328319</v>
      </c>
      <c r="H458" s="1" t="n">
        <v>1346.800354</v>
      </c>
      <c r="I458" s="1" t="n">
        <v>1261.328319</v>
      </c>
      <c r="J458" s="1" t="n">
        <v>1806.463895</v>
      </c>
      <c r="K458" s="1" t="n">
        <v>991.156977</v>
      </c>
      <c r="L458" s="1" t="n">
        <v>1346.800354</v>
      </c>
      <c r="M458" s="1" t="n">
        <v>991.156977</v>
      </c>
      <c r="N458" s="1" t="n">
        <v>2496.236806</v>
      </c>
    </row>
    <row r="459" customFormat="false" ht="13" hidden="false" customHeight="false" outlineLevel="0" collapsed="false">
      <c r="A459" s="1" t="n">
        <v>45.1</v>
      </c>
      <c r="B459" s="1" t="n">
        <v>1000</v>
      </c>
      <c r="C459" s="1" t="n">
        <v>-2.866825</v>
      </c>
      <c r="D459" s="1" t="n">
        <v>-3.001858</v>
      </c>
      <c r="E459" s="1" t="n">
        <v>-3.143575</v>
      </c>
      <c r="F459" s="1" t="n">
        <v>1287.638801</v>
      </c>
      <c r="G459" s="1" t="n">
        <v>1264.793851</v>
      </c>
      <c r="H459" s="1" t="n">
        <v>1353.936225</v>
      </c>
      <c r="I459" s="1" t="n">
        <v>1264.793851</v>
      </c>
      <c r="J459" s="1" t="n">
        <v>1811.021972</v>
      </c>
      <c r="K459" s="1" t="n">
        <v>993.518149</v>
      </c>
      <c r="L459" s="1" t="n">
        <v>1353.936225</v>
      </c>
      <c r="M459" s="1" t="n">
        <v>993.518149</v>
      </c>
      <c r="N459" s="1" t="n">
        <v>2506.309619</v>
      </c>
    </row>
    <row r="460" customFormat="false" ht="13" hidden="false" customHeight="false" outlineLevel="0" collapsed="false">
      <c r="A460" s="1" t="n">
        <v>45.2</v>
      </c>
      <c r="B460" s="1" t="n">
        <v>1000</v>
      </c>
      <c r="C460" s="1" t="n">
        <v>-2.743299</v>
      </c>
      <c r="D460" s="1" t="n">
        <v>-2.822433</v>
      </c>
      <c r="E460" s="1" t="n">
        <v>-3.092421</v>
      </c>
      <c r="F460" s="1" t="n">
        <v>1288.143658</v>
      </c>
      <c r="G460" s="1" t="n">
        <v>1266.077046</v>
      </c>
      <c r="H460" s="1" t="n">
        <v>1352.1495</v>
      </c>
      <c r="I460" s="1" t="n">
        <v>1266.077046</v>
      </c>
      <c r="J460" s="1" t="n">
        <v>1813.94871</v>
      </c>
      <c r="K460" s="1" t="n">
        <v>991.095665</v>
      </c>
      <c r="L460" s="1" t="n">
        <v>1352.1495</v>
      </c>
      <c r="M460" s="1" t="n">
        <v>991.095665</v>
      </c>
      <c r="N460" s="1" t="n">
        <v>2504.065604</v>
      </c>
    </row>
    <row r="461" customFormat="false" ht="13" hidden="false" customHeight="false" outlineLevel="0" collapsed="false">
      <c r="A461" s="1" t="n">
        <v>45.3</v>
      </c>
      <c r="B461" s="1" t="n">
        <v>1000</v>
      </c>
      <c r="C461" s="1" t="n">
        <v>-2.684426</v>
      </c>
      <c r="D461" s="1" t="n">
        <v>-2.724966</v>
      </c>
      <c r="E461" s="1" t="n">
        <v>-3.11682</v>
      </c>
      <c r="F461" s="1" t="n">
        <v>1289.508255</v>
      </c>
      <c r="G461" s="1" t="n">
        <v>1270.621184</v>
      </c>
      <c r="H461" s="1" t="n">
        <v>1351.118857</v>
      </c>
      <c r="I461" s="1" t="n">
        <v>1270.621184</v>
      </c>
      <c r="J461" s="1" t="n">
        <v>1819.922754</v>
      </c>
      <c r="K461" s="1" t="n">
        <v>993.657672</v>
      </c>
      <c r="L461" s="1" t="n">
        <v>1351.118857</v>
      </c>
      <c r="M461" s="1" t="n">
        <v>993.657672</v>
      </c>
      <c r="N461" s="1" t="n">
        <v>2503.90358</v>
      </c>
    </row>
    <row r="462" customFormat="false" ht="13" hidden="false" customHeight="false" outlineLevel="0" collapsed="false">
      <c r="A462" s="1" t="n">
        <v>45.4</v>
      </c>
      <c r="B462" s="1" t="n">
        <v>1000</v>
      </c>
      <c r="C462" s="1" t="n">
        <v>-2.672201</v>
      </c>
      <c r="D462" s="1" t="n">
        <v>-2.696532</v>
      </c>
      <c r="E462" s="1" t="n">
        <v>-3.055008</v>
      </c>
      <c r="F462" s="1" t="n">
        <v>1287.971933</v>
      </c>
      <c r="G462" s="1" t="n">
        <v>1265.495749</v>
      </c>
      <c r="H462" s="1" t="n">
        <v>1351.756031</v>
      </c>
      <c r="I462" s="1" t="n">
        <v>1265.495749</v>
      </c>
      <c r="J462" s="1" t="n">
        <v>1811.594663</v>
      </c>
      <c r="K462" s="1" t="n">
        <v>989.555115</v>
      </c>
      <c r="L462" s="1" t="n">
        <v>1351.756031</v>
      </c>
      <c r="M462" s="1" t="n">
        <v>989.555115</v>
      </c>
      <c r="N462" s="1" t="n">
        <v>2509.952443</v>
      </c>
    </row>
    <row r="463" customFormat="false" ht="13" hidden="false" customHeight="false" outlineLevel="0" collapsed="false">
      <c r="A463" s="1" t="n">
        <v>45.5</v>
      </c>
      <c r="B463" s="1" t="n">
        <v>1000</v>
      </c>
      <c r="C463" s="1" t="n">
        <v>-2.68844</v>
      </c>
      <c r="D463" s="1" t="n">
        <v>-2.721197</v>
      </c>
      <c r="E463" s="1" t="n">
        <v>-3.143084</v>
      </c>
      <c r="F463" s="1" t="n">
        <v>1294.847706</v>
      </c>
      <c r="G463" s="1" t="n">
        <v>1275.072249</v>
      </c>
      <c r="H463" s="1" t="n">
        <v>1354.65405</v>
      </c>
      <c r="I463" s="1" t="n">
        <v>1275.072249</v>
      </c>
      <c r="J463" s="1" t="n">
        <v>1825.072215</v>
      </c>
      <c r="K463" s="1" t="n">
        <v>994.601887</v>
      </c>
      <c r="L463" s="1" t="n">
        <v>1354.65405</v>
      </c>
      <c r="M463" s="1" t="n">
        <v>994.601887</v>
      </c>
      <c r="N463" s="1" t="n">
        <v>2511.708808</v>
      </c>
    </row>
    <row r="464" customFormat="false" ht="13" hidden="false" customHeight="false" outlineLevel="0" collapsed="false">
      <c r="A464" s="1" t="n">
        <v>45.6</v>
      </c>
      <c r="B464" s="1" t="n">
        <v>1000</v>
      </c>
      <c r="C464" s="1" t="n">
        <v>-2.706852</v>
      </c>
      <c r="D464" s="1" t="n">
        <v>-2.660809</v>
      </c>
      <c r="E464" s="1" t="n">
        <v>-3.212027</v>
      </c>
      <c r="F464" s="1" t="n">
        <v>1300.738511</v>
      </c>
      <c r="G464" s="1" t="n">
        <v>1278.880572</v>
      </c>
      <c r="H464" s="1" t="n">
        <v>1364.863593</v>
      </c>
      <c r="I464" s="1" t="n">
        <v>1278.880572</v>
      </c>
      <c r="J464" s="1" t="n">
        <v>1828.530242</v>
      </c>
      <c r="K464" s="1" t="n">
        <v>1001.082446</v>
      </c>
      <c r="L464" s="1" t="n">
        <v>1364.863593</v>
      </c>
      <c r="M464" s="1" t="n">
        <v>1001.082446</v>
      </c>
      <c r="N464" s="1" t="n">
        <v>2527.917875</v>
      </c>
    </row>
    <row r="465" customFormat="false" ht="13" hidden="false" customHeight="false" outlineLevel="0" collapsed="false">
      <c r="A465" s="1" t="n">
        <v>45.7</v>
      </c>
      <c r="B465" s="1" t="n">
        <v>1000</v>
      </c>
      <c r="C465" s="1" t="n">
        <v>-2.738541</v>
      </c>
      <c r="D465" s="1" t="n">
        <v>-2.698246</v>
      </c>
      <c r="E465" s="1" t="n">
        <v>-3.135648</v>
      </c>
      <c r="F465" s="1" t="n">
        <v>1306.597777</v>
      </c>
      <c r="G465" s="1" t="n">
        <v>1285.130479</v>
      </c>
      <c r="H465" s="1" t="n">
        <v>1370.029975</v>
      </c>
      <c r="I465" s="1" t="n">
        <v>1285.130479</v>
      </c>
      <c r="J465" s="1" t="n">
        <v>1833.461143</v>
      </c>
      <c r="K465" s="1" t="n">
        <v>1009.451376</v>
      </c>
      <c r="L465" s="1" t="n">
        <v>1370.029975</v>
      </c>
      <c r="M465" s="1" t="n">
        <v>1009.451376</v>
      </c>
      <c r="N465" s="1" t="n">
        <v>2532.975537</v>
      </c>
    </row>
    <row r="466" customFormat="false" ht="13" hidden="false" customHeight="false" outlineLevel="0" collapsed="false">
      <c r="A466" s="1" t="n">
        <v>45.8</v>
      </c>
      <c r="B466" s="1" t="n">
        <v>1000</v>
      </c>
      <c r="C466" s="1" t="n">
        <v>-2.694609</v>
      </c>
      <c r="D466" s="1" t="n">
        <v>-2.632793</v>
      </c>
      <c r="E466" s="1" t="n">
        <v>-3.050778</v>
      </c>
      <c r="F466" s="1" t="n">
        <v>1311.556815</v>
      </c>
      <c r="G466" s="1" t="n">
        <v>1287.065185</v>
      </c>
      <c r="H466" s="1" t="n">
        <v>1376.426328</v>
      </c>
      <c r="I466" s="1" t="n">
        <v>1287.065185</v>
      </c>
      <c r="J466" s="1" t="n">
        <v>1834.086293</v>
      </c>
      <c r="K466" s="1" t="n">
        <v>1012.28283</v>
      </c>
      <c r="L466" s="1" t="n">
        <v>1376.426328</v>
      </c>
      <c r="M466" s="1" t="n">
        <v>1012.28283</v>
      </c>
      <c r="N466" s="1" t="n">
        <v>2545.015253</v>
      </c>
    </row>
    <row r="467" customFormat="false" ht="13" hidden="false" customHeight="false" outlineLevel="0" collapsed="false">
      <c r="A467" s="1" t="n">
        <v>45.9</v>
      </c>
      <c r="B467" s="1" t="n">
        <v>1000</v>
      </c>
      <c r="C467" s="1" t="n">
        <v>-2.66279</v>
      </c>
      <c r="D467" s="1" t="n">
        <v>-2.644632</v>
      </c>
      <c r="E467" s="1" t="n">
        <v>-2.975344</v>
      </c>
      <c r="F467" s="1" t="n">
        <v>1323.544484</v>
      </c>
      <c r="G467" s="1" t="n">
        <v>1300.793798</v>
      </c>
      <c r="H467" s="1" t="n">
        <v>1386.225813</v>
      </c>
      <c r="I467" s="1" t="n">
        <v>1300.793798</v>
      </c>
      <c r="J467" s="1" t="n">
        <v>1853.456517</v>
      </c>
      <c r="K467" s="1" t="n">
        <v>1020.845096</v>
      </c>
      <c r="L467" s="1" t="n">
        <v>1386.225813</v>
      </c>
      <c r="M467" s="1" t="n">
        <v>1020.845096</v>
      </c>
      <c r="N467" s="1" t="n">
        <v>2559.342471</v>
      </c>
    </row>
    <row r="468" customFormat="false" ht="13" hidden="false" customHeight="false" outlineLevel="0" collapsed="false">
      <c r="A468" s="1" t="n">
        <v>46</v>
      </c>
      <c r="B468" s="1" t="n">
        <v>1000</v>
      </c>
      <c r="C468" s="1" t="n">
        <v>-2.605843</v>
      </c>
      <c r="D468" s="1" t="n">
        <v>-2.576168</v>
      </c>
      <c r="E468" s="1" t="n">
        <v>-2.959456</v>
      </c>
      <c r="F468" s="1" t="n">
        <v>1324.210544</v>
      </c>
      <c r="G468" s="1" t="n">
        <v>1301.001121</v>
      </c>
      <c r="H468" s="1" t="n">
        <v>1388.835137</v>
      </c>
      <c r="I468" s="1" t="n">
        <v>1301.001121</v>
      </c>
      <c r="J468" s="1" t="n">
        <v>1853.700577</v>
      </c>
      <c r="K468" s="1" t="n">
        <v>1025.537041</v>
      </c>
      <c r="L468" s="1" t="n">
        <v>1388.835137</v>
      </c>
      <c r="M468" s="1" t="n">
        <v>1025.537041</v>
      </c>
      <c r="N468" s="1" t="n">
        <v>2560.378925</v>
      </c>
    </row>
    <row r="469" customFormat="false" ht="13" hidden="false" customHeight="false" outlineLevel="0" collapsed="false">
      <c r="A469" s="1" t="n">
        <v>46.1</v>
      </c>
      <c r="B469" s="1" t="n">
        <v>1000</v>
      </c>
      <c r="C469" s="1" t="n">
        <v>-2.715126</v>
      </c>
      <c r="D469" s="1" t="n">
        <v>-2.648357</v>
      </c>
      <c r="E469" s="1" t="n">
        <v>-3.093805</v>
      </c>
      <c r="F469" s="1" t="n">
        <v>1321.589326</v>
      </c>
      <c r="G469" s="1" t="n">
        <v>1298.980622</v>
      </c>
      <c r="H469" s="1" t="n">
        <v>1380.817981</v>
      </c>
      <c r="I469" s="1" t="n">
        <v>1298.980622</v>
      </c>
      <c r="J469" s="1" t="n">
        <v>1852.674691</v>
      </c>
      <c r="K469" s="1" t="n">
        <v>1017.543628</v>
      </c>
      <c r="L469" s="1" t="n">
        <v>1380.817981</v>
      </c>
      <c r="M469" s="1" t="n">
        <v>1017.543628</v>
      </c>
      <c r="N469" s="1" t="n">
        <v>2548.144383</v>
      </c>
    </row>
    <row r="470" customFormat="false" ht="13" hidden="false" customHeight="false" outlineLevel="0" collapsed="false">
      <c r="A470" s="1" t="n">
        <v>46.2</v>
      </c>
      <c r="B470" s="1" t="n">
        <v>1000</v>
      </c>
      <c r="C470" s="1" t="n">
        <v>-2.663725</v>
      </c>
      <c r="D470" s="1" t="n">
        <v>-2.596718</v>
      </c>
      <c r="E470" s="1" t="n">
        <v>-3.015683</v>
      </c>
      <c r="F470" s="1" t="n">
        <v>1322.54466</v>
      </c>
      <c r="G470" s="1" t="n">
        <v>1299.40704</v>
      </c>
      <c r="H470" s="1" t="n">
        <v>1379.666703</v>
      </c>
      <c r="I470" s="1" t="n">
        <v>1299.40704</v>
      </c>
      <c r="J470" s="1" t="n">
        <v>1852.89281</v>
      </c>
      <c r="K470" s="1" t="n">
        <v>1016.569725</v>
      </c>
      <c r="L470" s="1" t="n">
        <v>1379.666703</v>
      </c>
      <c r="M470" s="1" t="n">
        <v>1016.569725</v>
      </c>
      <c r="N470" s="1" t="n">
        <v>2549.727819</v>
      </c>
    </row>
    <row r="471" customFormat="false" ht="13" hidden="false" customHeight="false" outlineLevel="0" collapsed="false">
      <c r="A471" s="1" t="n">
        <v>46.3</v>
      </c>
      <c r="B471" s="1" t="n">
        <v>1000</v>
      </c>
      <c r="C471" s="1" t="n">
        <v>-2.773237</v>
      </c>
      <c r="D471" s="1" t="n">
        <v>-2.785037</v>
      </c>
      <c r="E471" s="1" t="n">
        <v>-3.01789</v>
      </c>
      <c r="F471" s="1" t="n">
        <v>1328.830547</v>
      </c>
      <c r="G471" s="1" t="n">
        <v>1303.70194</v>
      </c>
      <c r="H471" s="1" t="n">
        <v>1381.644119</v>
      </c>
      <c r="I471" s="1" t="n">
        <v>1303.70194</v>
      </c>
      <c r="J471" s="1" t="n">
        <v>1856.409406</v>
      </c>
      <c r="K471" s="1" t="n">
        <v>1015.139115</v>
      </c>
      <c r="L471" s="1" t="n">
        <v>1381.644119</v>
      </c>
      <c r="M471" s="1" t="n">
        <v>1015.139115</v>
      </c>
      <c r="N471" s="1" t="n">
        <v>2546.705979</v>
      </c>
    </row>
    <row r="472" customFormat="false" ht="13" hidden="false" customHeight="false" outlineLevel="0" collapsed="false">
      <c r="A472" s="1" t="n">
        <v>46.4</v>
      </c>
      <c r="B472" s="1" t="n">
        <v>1000</v>
      </c>
      <c r="C472" s="1" t="n">
        <v>-2.854129</v>
      </c>
      <c r="D472" s="1" t="n">
        <v>-2.82858</v>
      </c>
      <c r="E472" s="1" t="n">
        <v>-3.125424</v>
      </c>
      <c r="F472" s="1" t="n">
        <v>1329.456081</v>
      </c>
      <c r="G472" s="1" t="n">
        <v>1307.061597</v>
      </c>
      <c r="H472" s="1" t="n">
        <v>1384.759847</v>
      </c>
      <c r="I472" s="1" t="n">
        <v>1307.061597</v>
      </c>
      <c r="J472" s="1" t="n">
        <v>1861.801554</v>
      </c>
      <c r="K472" s="1" t="n">
        <v>1023.564104</v>
      </c>
      <c r="L472" s="1" t="n">
        <v>1384.759847</v>
      </c>
      <c r="M472" s="1" t="n">
        <v>1023.564104</v>
      </c>
      <c r="N472" s="1" t="n">
        <v>2552.421781</v>
      </c>
    </row>
    <row r="473" customFormat="false" ht="13" hidden="false" customHeight="false" outlineLevel="0" collapsed="false">
      <c r="A473" s="1" t="n">
        <v>46.5</v>
      </c>
      <c r="B473" s="1" t="n">
        <v>1000</v>
      </c>
      <c r="C473" s="1" t="n">
        <v>-2.902727</v>
      </c>
      <c r="D473" s="1" t="n">
        <v>-2.892884</v>
      </c>
      <c r="E473" s="1" t="n">
        <v>-3.203162</v>
      </c>
      <c r="F473" s="1" t="n">
        <v>1326.942337</v>
      </c>
      <c r="G473" s="1" t="n">
        <v>1304.312487</v>
      </c>
      <c r="H473" s="1" t="n">
        <v>1381.600507</v>
      </c>
      <c r="I473" s="1" t="n">
        <v>1304.312487</v>
      </c>
      <c r="J473" s="1" t="n">
        <v>1857.151183</v>
      </c>
      <c r="K473" s="1" t="n">
        <v>1021.764217</v>
      </c>
      <c r="L473" s="1" t="n">
        <v>1381.600507</v>
      </c>
      <c r="M473" s="1" t="n">
        <v>1021.764217</v>
      </c>
      <c r="N473" s="1" t="n">
        <v>2549.408368</v>
      </c>
    </row>
    <row r="474" customFormat="false" ht="13" hidden="false" customHeight="false" outlineLevel="0" collapsed="false">
      <c r="A474" s="1" t="n">
        <v>46.6</v>
      </c>
      <c r="B474" s="1" t="n">
        <v>1000</v>
      </c>
      <c r="C474" s="1" t="n">
        <v>-2.904003</v>
      </c>
      <c r="D474" s="1" t="n">
        <v>-2.892702</v>
      </c>
      <c r="E474" s="1" t="n">
        <v>-3.173391</v>
      </c>
      <c r="F474" s="1" t="n">
        <v>1325.951355</v>
      </c>
      <c r="G474" s="1" t="n">
        <v>1303.878625</v>
      </c>
      <c r="H474" s="1" t="n">
        <v>1377.957544</v>
      </c>
      <c r="I474" s="1" t="n">
        <v>1303.878625</v>
      </c>
      <c r="J474" s="1" t="n">
        <v>1857.865867</v>
      </c>
      <c r="K474" s="1" t="n">
        <v>1017.144054</v>
      </c>
      <c r="L474" s="1" t="n">
        <v>1377.957544</v>
      </c>
      <c r="M474" s="1" t="n">
        <v>1017.144054</v>
      </c>
      <c r="N474" s="1" t="n">
        <v>2546.189974</v>
      </c>
    </row>
    <row r="475" customFormat="false" ht="13" hidden="false" customHeight="false" outlineLevel="0" collapsed="false">
      <c r="A475" s="1" t="n">
        <v>46.7</v>
      </c>
      <c r="B475" s="1" t="n">
        <v>1000</v>
      </c>
      <c r="C475" s="1" t="n">
        <v>-2.901193</v>
      </c>
      <c r="D475" s="1" t="n">
        <v>-2.847272</v>
      </c>
      <c r="E475" s="1" t="n">
        <v>-3.205477</v>
      </c>
      <c r="F475" s="1" t="n">
        <v>1331.3015</v>
      </c>
      <c r="G475" s="1" t="n">
        <v>1308.420453</v>
      </c>
      <c r="H475" s="1" t="n">
        <v>1383.851207</v>
      </c>
      <c r="I475" s="1" t="n">
        <v>1308.420453</v>
      </c>
      <c r="J475" s="1" t="n">
        <v>1861.572301</v>
      </c>
      <c r="K475" s="1" t="n">
        <v>1020.602737</v>
      </c>
      <c r="L475" s="1" t="n">
        <v>1383.851207</v>
      </c>
      <c r="M475" s="1" t="n">
        <v>1020.602737</v>
      </c>
      <c r="N475" s="1" t="n">
        <v>2552.094577</v>
      </c>
    </row>
    <row r="476" customFormat="false" ht="13" hidden="false" customHeight="false" outlineLevel="0" collapsed="false">
      <c r="A476" s="1" t="n">
        <v>46.8</v>
      </c>
      <c r="B476" s="1" t="n">
        <v>1000</v>
      </c>
      <c r="C476" s="1" t="n">
        <v>-2.956442</v>
      </c>
      <c r="D476" s="1" t="n">
        <v>-2.898439</v>
      </c>
      <c r="E476" s="1" t="n">
        <v>-3.226918</v>
      </c>
      <c r="F476" s="1" t="n">
        <v>1344.758321</v>
      </c>
      <c r="G476" s="1" t="n">
        <v>1322.929157</v>
      </c>
      <c r="H476" s="1" t="n">
        <v>1391.912521</v>
      </c>
      <c r="I476" s="1" t="n">
        <v>1322.929157</v>
      </c>
      <c r="J476" s="1" t="n">
        <v>1878.214418</v>
      </c>
      <c r="K476" s="1" t="n">
        <v>1030.249334</v>
      </c>
      <c r="L476" s="1" t="n">
        <v>1391.912521</v>
      </c>
      <c r="M476" s="1" t="n">
        <v>1030.249334</v>
      </c>
      <c r="N476" s="1" t="n">
        <v>2553.526028</v>
      </c>
    </row>
    <row r="477" customFormat="false" ht="13" hidden="false" customHeight="false" outlineLevel="0" collapsed="false">
      <c r="A477" s="1" t="n">
        <v>46.9</v>
      </c>
      <c r="B477" s="1" t="n">
        <v>1000</v>
      </c>
      <c r="C477" s="1" t="n">
        <v>-3.008949</v>
      </c>
      <c r="D477" s="1" t="n">
        <v>-2.990073</v>
      </c>
      <c r="E477" s="1" t="n">
        <v>-3.242269</v>
      </c>
      <c r="F477" s="1" t="n">
        <v>1348.180236</v>
      </c>
      <c r="G477" s="1" t="n">
        <v>1324.157392</v>
      </c>
      <c r="H477" s="1" t="n">
        <v>1394.970884</v>
      </c>
      <c r="I477" s="1" t="n">
        <v>1324.157392</v>
      </c>
      <c r="J477" s="1" t="n">
        <v>1876.402924</v>
      </c>
      <c r="K477" s="1" t="n">
        <v>1035.262234</v>
      </c>
      <c r="L477" s="1" t="n">
        <v>1394.970884</v>
      </c>
      <c r="M477" s="1" t="n">
        <v>1035.262234</v>
      </c>
      <c r="N477" s="1" t="n">
        <v>2552.426664</v>
      </c>
    </row>
    <row r="478" customFormat="false" ht="13" hidden="false" customHeight="false" outlineLevel="0" collapsed="false">
      <c r="A478" s="1" t="n">
        <v>47</v>
      </c>
      <c r="B478" s="1" t="n">
        <v>1000</v>
      </c>
      <c r="C478" s="1" t="n">
        <v>-2.952318</v>
      </c>
      <c r="D478" s="1" t="n">
        <v>-2.967504</v>
      </c>
      <c r="E478" s="1" t="n">
        <v>-3.087908</v>
      </c>
      <c r="F478" s="1" t="n">
        <v>1349.851004</v>
      </c>
      <c r="G478" s="1" t="n">
        <v>1324.621438</v>
      </c>
      <c r="H478" s="1" t="n">
        <v>1399.646705</v>
      </c>
      <c r="I478" s="1" t="n">
        <v>1324.621438</v>
      </c>
      <c r="J478" s="1" t="n">
        <v>1876.24354</v>
      </c>
      <c r="K478" s="1" t="n">
        <v>1036.871845</v>
      </c>
      <c r="L478" s="1" t="n">
        <v>1399.646705</v>
      </c>
      <c r="M478" s="1" t="n">
        <v>1036.871845</v>
      </c>
      <c r="N478" s="1" t="n">
        <v>2568.001905</v>
      </c>
    </row>
    <row r="479" customFormat="false" ht="13" hidden="false" customHeight="false" outlineLevel="0" collapsed="false">
      <c r="A479" s="1" t="n">
        <v>47.1</v>
      </c>
      <c r="B479" s="1" t="n">
        <v>1000</v>
      </c>
      <c r="C479" s="1" t="n">
        <v>-2.955651</v>
      </c>
      <c r="D479" s="1" t="n">
        <v>-3.034488</v>
      </c>
      <c r="E479" s="1" t="n">
        <v>-3.05929</v>
      </c>
      <c r="F479" s="1" t="n">
        <v>1353.299476</v>
      </c>
      <c r="G479" s="1" t="n">
        <v>1330.216385</v>
      </c>
      <c r="H479" s="1" t="n">
        <v>1405.587597</v>
      </c>
      <c r="I479" s="1" t="n">
        <v>1330.216385</v>
      </c>
      <c r="J479" s="1" t="n">
        <v>1885.437331</v>
      </c>
      <c r="K479" s="1" t="n">
        <v>1043.913049</v>
      </c>
      <c r="L479" s="1" t="n">
        <v>1405.587597</v>
      </c>
      <c r="M479" s="1" t="n">
        <v>1043.913049</v>
      </c>
      <c r="N479" s="1" t="n">
        <v>2577.095298</v>
      </c>
    </row>
    <row r="480" customFormat="false" ht="13" hidden="false" customHeight="false" outlineLevel="0" collapsed="false">
      <c r="A480" s="1" t="n">
        <v>47.2</v>
      </c>
      <c r="B480" s="1" t="n">
        <v>1000</v>
      </c>
      <c r="C480" s="1" t="n">
        <v>-2.869783</v>
      </c>
      <c r="D480" s="1" t="n">
        <v>-2.894901</v>
      </c>
      <c r="E480" s="1" t="n">
        <v>-3.025132</v>
      </c>
      <c r="F480" s="1" t="n">
        <v>1355.357081</v>
      </c>
      <c r="G480" s="1" t="n">
        <v>1332.99495</v>
      </c>
      <c r="H480" s="1" t="n">
        <v>1408.331082</v>
      </c>
      <c r="I480" s="1" t="n">
        <v>1332.99495</v>
      </c>
      <c r="J480" s="1" t="n">
        <v>1891.900155</v>
      </c>
      <c r="K480" s="1" t="n">
        <v>1044.251268</v>
      </c>
      <c r="L480" s="1" t="n">
        <v>1408.331082</v>
      </c>
      <c r="M480" s="1" t="n">
        <v>1044.251268</v>
      </c>
      <c r="N480" s="1" t="n">
        <v>2586.936047</v>
      </c>
    </row>
    <row r="481" customFormat="false" ht="13" hidden="false" customHeight="false" outlineLevel="0" collapsed="false">
      <c r="A481" s="1" t="n">
        <v>47.3</v>
      </c>
      <c r="B481" s="1" t="n">
        <v>1000</v>
      </c>
      <c r="C481" s="1" t="n">
        <v>-2.869103</v>
      </c>
      <c r="D481" s="1" t="n">
        <v>-2.925996</v>
      </c>
      <c r="E481" s="1" t="n">
        <v>-2.996307</v>
      </c>
      <c r="F481" s="1" t="n">
        <v>1354.072614</v>
      </c>
      <c r="G481" s="1" t="n">
        <v>1333.841394</v>
      </c>
      <c r="H481" s="1" t="n">
        <v>1406.457722</v>
      </c>
      <c r="I481" s="1" t="n">
        <v>1333.841394</v>
      </c>
      <c r="J481" s="1" t="n">
        <v>1894.093759</v>
      </c>
      <c r="K481" s="1" t="n">
        <v>1042.818982</v>
      </c>
      <c r="L481" s="1" t="n">
        <v>1406.457722</v>
      </c>
      <c r="M481" s="1" t="n">
        <v>1042.818982</v>
      </c>
      <c r="N481" s="1" t="n">
        <v>2589.80658</v>
      </c>
    </row>
    <row r="482" customFormat="false" ht="13" hidden="false" customHeight="false" outlineLevel="0" collapsed="false">
      <c r="A482" s="1" t="n">
        <v>47.4</v>
      </c>
      <c r="B482" s="1" t="n">
        <v>1000</v>
      </c>
      <c r="C482" s="1" t="n">
        <v>-2.887207</v>
      </c>
      <c r="D482" s="1" t="n">
        <v>-2.902514</v>
      </c>
      <c r="E482" s="1" t="n">
        <v>-3.08222</v>
      </c>
      <c r="F482" s="1" t="n">
        <v>1355.0777</v>
      </c>
      <c r="G482" s="1" t="n">
        <v>1331.422338</v>
      </c>
      <c r="H482" s="1" t="n">
        <v>1410.152222</v>
      </c>
      <c r="I482" s="1" t="n">
        <v>1331.422338</v>
      </c>
      <c r="J482" s="1" t="n">
        <v>1891.579321</v>
      </c>
      <c r="K482" s="1" t="n">
        <v>1041.09953</v>
      </c>
      <c r="L482" s="1" t="n">
        <v>1410.152222</v>
      </c>
      <c r="M482" s="1" t="n">
        <v>1041.09953</v>
      </c>
      <c r="N482" s="1" t="n">
        <v>2593.685717</v>
      </c>
    </row>
    <row r="483" customFormat="false" ht="13" hidden="false" customHeight="false" outlineLevel="0" collapsed="false">
      <c r="A483" s="1" t="n">
        <v>47.5</v>
      </c>
      <c r="B483" s="1" t="n">
        <v>1000</v>
      </c>
      <c r="C483" s="1" t="n">
        <v>-2.887846</v>
      </c>
      <c r="D483" s="1" t="n">
        <v>-2.912298</v>
      </c>
      <c r="E483" s="1" t="n">
        <v>-3.043792</v>
      </c>
      <c r="F483" s="1" t="n">
        <v>1359.939032</v>
      </c>
      <c r="G483" s="1" t="n">
        <v>1338.280399</v>
      </c>
      <c r="H483" s="1" t="n">
        <v>1417.763784</v>
      </c>
      <c r="I483" s="1" t="n">
        <v>1338.280399</v>
      </c>
      <c r="J483" s="1" t="n">
        <v>1900.185266</v>
      </c>
      <c r="K483" s="1" t="n">
        <v>1052.850768</v>
      </c>
      <c r="L483" s="1" t="n">
        <v>1417.763784</v>
      </c>
      <c r="M483" s="1" t="n">
        <v>1052.850768</v>
      </c>
      <c r="N483" s="1" t="n">
        <v>2606.366292</v>
      </c>
    </row>
    <row r="484" customFormat="false" ht="13" hidden="false" customHeight="false" outlineLevel="0" collapsed="false">
      <c r="A484" s="1" t="n">
        <v>47.6</v>
      </c>
      <c r="B484" s="1" t="n">
        <v>1000</v>
      </c>
      <c r="C484" s="1" t="n">
        <v>-2.927844</v>
      </c>
      <c r="D484" s="1" t="n">
        <v>-2.8597</v>
      </c>
      <c r="E484" s="1" t="n">
        <v>-3.075466</v>
      </c>
      <c r="F484" s="1" t="n">
        <v>1366.489835</v>
      </c>
      <c r="G484" s="1" t="n">
        <v>1344.656899</v>
      </c>
      <c r="H484" s="1" t="n">
        <v>1420.945385</v>
      </c>
      <c r="I484" s="1" t="n">
        <v>1344.656899</v>
      </c>
      <c r="J484" s="1" t="n">
        <v>1907.509576</v>
      </c>
      <c r="K484" s="1" t="n">
        <v>1056.115132</v>
      </c>
      <c r="L484" s="1" t="n">
        <v>1420.945385</v>
      </c>
      <c r="M484" s="1" t="n">
        <v>1056.115132</v>
      </c>
      <c r="N484" s="1" t="n">
        <v>2608.40254</v>
      </c>
    </row>
    <row r="485" customFormat="false" ht="13" hidden="false" customHeight="false" outlineLevel="0" collapsed="false">
      <c r="A485" s="1" t="n">
        <v>47.7</v>
      </c>
      <c r="B485" s="1" t="n">
        <v>1000</v>
      </c>
      <c r="C485" s="1" t="n">
        <v>-2.857536</v>
      </c>
      <c r="D485" s="1" t="n">
        <v>-2.749932</v>
      </c>
      <c r="E485" s="1" t="n">
        <v>-3.048539</v>
      </c>
      <c r="F485" s="1" t="n">
        <v>1367.547077</v>
      </c>
      <c r="G485" s="1" t="n">
        <v>1345.09381</v>
      </c>
      <c r="H485" s="1" t="n">
        <v>1425.464876</v>
      </c>
      <c r="I485" s="1" t="n">
        <v>1345.09381</v>
      </c>
      <c r="J485" s="1" t="n">
        <v>1907.320047</v>
      </c>
      <c r="K485" s="1" t="n">
        <v>1061.945109</v>
      </c>
      <c r="L485" s="1" t="n">
        <v>1425.464876</v>
      </c>
      <c r="M485" s="1" t="n">
        <v>1061.945109</v>
      </c>
      <c r="N485" s="1" t="n">
        <v>2613.143467</v>
      </c>
    </row>
    <row r="486" customFormat="false" ht="13" hidden="false" customHeight="false" outlineLevel="0" collapsed="false">
      <c r="A486" s="1" t="n">
        <v>47.8</v>
      </c>
      <c r="B486" s="1" t="n">
        <v>1000</v>
      </c>
      <c r="C486" s="1" t="n">
        <v>-2.866173</v>
      </c>
      <c r="D486" s="1" t="n">
        <v>-2.745498</v>
      </c>
      <c r="E486" s="1" t="n">
        <v>-3.061327</v>
      </c>
      <c r="F486" s="1" t="n">
        <v>1373.373658</v>
      </c>
      <c r="G486" s="1" t="n">
        <v>1350.538685</v>
      </c>
      <c r="H486" s="1" t="n">
        <v>1432.154347</v>
      </c>
      <c r="I486" s="1" t="n">
        <v>1350.538685</v>
      </c>
      <c r="J486" s="1" t="n">
        <v>1916.861537</v>
      </c>
      <c r="K486" s="1" t="n">
        <v>1063.93555</v>
      </c>
      <c r="L486" s="1" t="n">
        <v>1432.154347</v>
      </c>
      <c r="M486" s="1" t="n">
        <v>1063.93555</v>
      </c>
      <c r="N486" s="1" t="n">
        <v>2625.204223</v>
      </c>
    </row>
    <row r="487" customFormat="false" ht="13" hidden="false" customHeight="false" outlineLevel="0" collapsed="false">
      <c r="A487" s="1" t="n">
        <v>47.9</v>
      </c>
      <c r="B487" s="1" t="n">
        <v>1000</v>
      </c>
      <c r="C487" s="1" t="n">
        <v>-2.91656</v>
      </c>
      <c r="D487" s="1" t="n">
        <v>-2.730768</v>
      </c>
      <c r="E487" s="1" t="n">
        <v>-3.137512</v>
      </c>
      <c r="F487" s="1" t="n">
        <v>1366.035592</v>
      </c>
      <c r="G487" s="1" t="n">
        <v>1343.455266</v>
      </c>
      <c r="H487" s="1" t="n">
        <v>1424.446459</v>
      </c>
      <c r="I487" s="1" t="n">
        <v>1343.455266</v>
      </c>
      <c r="J487" s="1" t="n">
        <v>1909.489983</v>
      </c>
      <c r="K487" s="1" t="n">
        <v>1057.257254</v>
      </c>
      <c r="L487" s="1" t="n">
        <v>1424.446459</v>
      </c>
      <c r="M487" s="1" t="n">
        <v>1057.257254</v>
      </c>
      <c r="N487" s="1" t="n">
        <v>2617.193649</v>
      </c>
    </row>
    <row r="488" customFormat="false" ht="13" hidden="false" customHeight="false" outlineLevel="0" collapsed="false">
      <c r="A488" s="1" t="n">
        <v>48</v>
      </c>
      <c r="B488" s="1" t="n">
        <v>1000</v>
      </c>
      <c r="C488" s="1" t="n">
        <v>-2.880357</v>
      </c>
      <c r="D488" s="1" t="n">
        <v>-2.725757</v>
      </c>
      <c r="E488" s="1" t="n">
        <v>-3.141179</v>
      </c>
      <c r="F488" s="1" t="n">
        <v>1368.938571</v>
      </c>
      <c r="G488" s="1" t="n">
        <v>1344.359441</v>
      </c>
      <c r="H488" s="1" t="n">
        <v>1429.721406</v>
      </c>
      <c r="I488" s="1" t="n">
        <v>1344.359441</v>
      </c>
      <c r="J488" s="1" t="n">
        <v>1911.329214</v>
      </c>
      <c r="K488" s="1" t="n">
        <v>1059.173178</v>
      </c>
      <c r="L488" s="1" t="n">
        <v>1429.721406</v>
      </c>
      <c r="M488" s="1" t="n">
        <v>1059.173178</v>
      </c>
      <c r="N488" s="1" t="n">
        <v>2627.414196</v>
      </c>
    </row>
    <row r="489" customFormat="false" ht="13" hidden="false" customHeight="false" outlineLevel="0" collapsed="false">
      <c r="A489" s="1" t="n">
        <v>48.1</v>
      </c>
      <c r="B489" s="1" t="n">
        <v>1000</v>
      </c>
      <c r="C489" s="1" t="n">
        <v>-2.812617</v>
      </c>
      <c r="D489" s="1" t="n">
        <v>-2.700125</v>
      </c>
      <c r="E489" s="1" t="n">
        <v>-3.05038</v>
      </c>
      <c r="F489" s="1" t="n">
        <v>1365.915023</v>
      </c>
      <c r="G489" s="1" t="n">
        <v>1343.48508</v>
      </c>
      <c r="H489" s="1" t="n">
        <v>1429.183745</v>
      </c>
      <c r="I489" s="1" t="n">
        <v>1343.48508</v>
      </c>
      <c r="J489" s="1" t="n">
        <v>1912.429268</v>
      </c>
      <c r="K489" s="1" t="n">
        <v>1061.279902</v>
      </c>
      <c r="L489" s="1" t="n">
        <v>1429.183745</v>
      </c>
      <c r="M489" s="1" t="n">
        <v>1061.279902</v>
      </c>
      <c r="N489" s="1" t="n">
        <v>2632.741812</v>
      </c>
    </row>
    <row r="490" customFormat="false" ht="13" hidden="false" customHeight="false" outlineLevel="0" collapsed="false">
      <c r="A490" s="1" t="n">
        <v>48.2</v>
      </c>
      <c r="B490" s="1" t="n">
        <v>1000</v>
      </c>
      <c r="C490" s="1" t="n">
        <v>-2.78497</v>
      </c>
      <c r="D490" s="1" t="n">
        <v>-2.675756</v>
      </c>
      <c r="E490" s="1" t="n">
        <v>-3.011869</v>
      </c>
      <c r="F490" s="1" t="n">
        <v>1365.296622</v>
      </c>
      <c r="G490" s="1" t="n">
        <v>1344.096331</v>
      </c>
      <c r="H490" s="1" t="n">
        <v>1423.973859</v>
      </c>
      <c r="I490" s="1" t="n">
        <v>1344.096331</v>
      </c>
      <c r="J490" s="1" t="n">
        <v>1918.970439</v>
      </c>
      <c r="K490" s="1" t="n">
        <v>1053.81323</v>
      </c>
      <c r="L490" s="1" t="n">
        <v>1423.973859</v>
      </c>
      <c r="M490" s="1" t="n">
        <v>1053.81323</v>
      </c>
      <c r="N490" s="1" t="n">
        <v>2630.262358</v>
      </c>
    </row>
    <row r="491" customFormat="false" ht="13" hidden="false" customHeight="false" outlineLevel="0" collapsed="false">
      <c r="A491" s="1" t="n">
        <v>48.3</v>
      </c>
      <c r="B491" s="1" t="n">
        <v>1000</v>
      </c>
      <c r="C491" s="1" t="n">
        <v>-2.806865</v>
      </c>
      <c r="D491" s="1" t="n">
        <v>-2.718039</v>
      </c>
      <c r="E491" s="1" t="n">
        <v>-3.136778</v>
      </c>
      <c r="F491" s="1" t="n">
        <v>1365.254689</v>
      </c>
      <c r="G491" s="1" t="n">
        <v>1343.399807</v>
      </c>
      <c r="H491" s="1" t="n">
        <v>1427.851721</v>
      </c>
      <c r="I491" s="1" t="n">
        <v>1343.399807</v>
      </c>
      <c r="J491" s="1" t="n">
        <v>1916.108834</v>
      </c>
      <c r="K491" s="1" t="n">
        <v>1059.201615</v>
      </c>
      <c r="L491" s="1" t="n">
        <v>1427.851721</v>
      </c>
      <c r="M491" s="1" t="n">
        <v>1059.201615</v>
      </c>
      <c r="N491" s="1" t="n">
        <v>2638.336269</v>
      </c>
    </row>
    <row r="492" customFormat="false" ht="13" hidden="false" customHeight="false" outlineLevel="0" collapsed="false">
      <c r="A492" s="1" t="n">
        <v>48.4</v>
      </c>
      <c r="B492" s="1" t="n">
        <v>1000</v>
      </c>
      <c r="C492" s="1" t="n">
        <v>-2.818958</v>
      </c>
      <c r="D492" s="1" t="n">
        <v>-2.712937</v>
      </c>
      <c r="E492" s="1" t="n">
        <v>-3.095177</v>
      </c>
      <c r="F492" s="1" t="n">
        <v>1372.192886</v>
      </c>
      <c r="G492" s="1" t="n">
        <v>1352.914957</v>
      </c>
      <c r="H492" s="1" t="n">
        <v>1433.270533</v>
      </c>
      <c r="I492" s="1" t="n">
        <v>1352.914957</v>
      </c>
      <c r="J492" s="1" t="n">
        <v>1929.761708</v>
      </c>
      <c r="K492" s="1" t="n">
        <v>1064.516408</v>
      </c>
      <c r="L492" s="1" t="n">
        <v>1433.270533</v>
      </c>
      <c r="M492" s="1" t="n">
        <v>1064.516408</v>
      </c>
      <c r="N492" s="1" t="n">
        <v>2646.605049</v>
      </c>
    </row>
    <row r="493" customFormat="false" ht="13" hidden="false" customHeight="false" outlineLevel="0" collapsed="false">
      <c r="A493" s="1" t="n">
        <v>48.5</v>
      </c>
      <c r="B493" s="1" t="n">
        <v>1000</v>
      </c>
      <c r="C493" s="1" t="n">
        <v>-2.821155</v>
      </c>
      <c r="D493" s="1" t="n">
        <v>-2.75128</v>
      </c>
      <c r="E493" s="1" t="n">
        <v>-3.130508</v>
      </c>
      <c r="F493" s="1" t="n">
        <v>1372.576982</v>
      </c>
      <c r="G493" s="1" t="n">
        <v>1354.933623</v>
      </c>
      <c r="H493" s="1" t="n">
        <v>1434.69314</v>
      </c>
      <c r="I493" s="1" t="n">
        <v>1354.933623</v>
      </c>
      <c r="J493" s="1" t="n">
        <v>1934.214779</v>
      </c>
      <c r="K493" s="1" t="n">
        <v>1068.606857</v>
      </c>
      <c r="L493" s="1" t="n">
        <v>1434.69314</v>
      </c>
      <c r="M493" s="1" t="n">
        <v>1068.606857</v>
      </c>
      <c r="N493" s="1" t="n">
        <v>2648.999399</v>
      </c>
    </row>
    <row r="494" customFormat="false" ht="13" hidden="false" customHeight="false" outlineLevel="0" collapsed="false">
      <c r="A494" s="1" t="n">
        <v>48.6</v>
      </c>
      <c r="B494" s="1" t="n">
        <v>1000</v>
      </c>
      <c r="C494" s="1" t="n">
        <v>-2.741671</v>
      </c>
      <c r="D494" s="1" t="n">
        <v>-2.641814</v>
      </c>
      <c r="E494" s="1" t="n">
        <v>-3.173911</v>
      </c>
      <c r="F494" s="1" t="n">
        <v>1373.956366</v>
      </c>
      <c r="G494" s="1" t="n">
        <v>1356.981696</v>
      </c>
      <c r="H494" s="1" t="n">
        <v>1438.347306</v>
      </c>
      <c r="I494" s="1" t="n">
        <v>1356.981696</v>
      </c>
      <c r="J494" s="1" t="n">
        <v>1937.776563</v>
      </c>
      <c r="K494" s="1" t="n">
        <v>1075.220631</v>
      </c>
      <c r="L494" s="1" t="n">
        <v>1438.347306</v>
      </c>
      <c r="M494" s="1" t="n">
        <v>1075.220631</v>
      </c>
      <c r="N494" s="1" t="n">
        <v>2653.978178</v>
      </c>
    </row>
    <row r="495" customFormat="false" ht="13" hidden="false" customHeight="false" outlineLevel="0" collapsed="false">
      <c r="A495" s="1" t="n">
        <v>48.7</v>
      </c>
      <c r="B495" s="1" t="n">
        <v>1000</v>
      </c>
      <c r="C495" s="1" t="n">
        <v>-2.765507</v>
      </c>
      <c r="D495" s="1" t="n">
        <v>-2.682719</v>
      </c>
      <c r="E495" s="1" t="n">
        <v>-3.217848</v>
      </c>
      <c r="F495" s="1" t="n">
        <v>1383.048368</v>
      </c>
      <c r="G495" s="1" t="n">
        <v>1365.710283</v>
      </c>
      <c r="H495" s="1" t="n">
        <v>1447.655169</v>
      </c>
      <c r="I495" s="1" t="n">
        <v>1365.710283</v>
      </c>
      <c r="J495" s="1" t="n">
        <v>1945.698419</v>
      </c>
      <c r="K495" s="1" t="n">
        <v>1084.861914</v>
      </c>
      <c r="L495" s="1" t="n">
        <v>1447.655169</v>
      </c>
      <c r="M495" s="1" t="n">
        <v>1084.861914</v>
      </c>
      <c r="N495" s="1" t="n">
        <v>2663.559539</v>
      </c>
    </row>
    <row r="496" customFormat="false" ht="13" hidden="false" customHeight="false" outlineLevel="0" collapsed="false">
      <c r="A496" s="1" t="n">
        <v>48.8</v>
      </c>
      <c r="B496" s="1" t="n">
        <v>1000</v>
      </c>
      <c r="C496" s="1" t="n">
        <v>-2.730532</v>
      </c>
      <c r="D496" s="1" t="n">
        <v>-2.698797</v>
      </c>
      <c r="E496" s="1" t="n">
        <v>-3.115602</v>
      </c>
      <c r="F496" s="1" t="n">
        <v>1387.728144</v>
      </c>
      <c r="G496" s="1" t="n">
        <v>1371.122381</v>
      </c>
      <c r="H496" s="1" t="n">
        <v>1453.558837</v>
      </c>
      <c r="I496" s="1" t="n">
        <v>1371.122381</v>
      </c>
      <c r="J496" s="1" t="n">
        <v>1951.533357</v>
      </c>
      <c r="K496" s="1" t="n">
        <v>1091.275998</v>
      </c>
      <c r="L496" s="1" t="n">
        <v>1453.558837</v>
      </c>
      <c r="M496" s="1" t="n">
        <v>1091.275998</v>
      </c>
      <c r="N496" s="1" t="n">
        <v>2671.176979</v>
      </c>
    </row>
    <row r="497" customFormat="false" ht="13" hidden="false" customHeight="false" outlineLevel="0" collapsed="false">
      <c r="A497" s="1" t="n">
        <v>48.9</v>
      </c>
      <c r="B497" s="1" t="n">
        <v>1000</v>
      </c>
      <c r="C497" s="1" t="n">
        <v>-2.672997</v>
      </c>
      <c r="D497" s="1" t="n">
        <v>-2.624053</v>
      </c>
      <c r="E497" s="1" t="n">
        <v>-3.020986</v>
      </c>
      <c r="F497" s="1" t="n">
        <v>1396.460028</v>
      </c>
      <c r="G497" s="1" t="n">
        <v>1379.26451</v>
      </c>
      <c r="H497" s="1" t="n">
        <v>1461.2178</v>
      </c>
      <c r="I497" s="1" t="n">
        <v>1379.26451</v>
      </c>
      <c r="J497" s="1" t="n">
        <v>1962.596386</v>
      </c>
      <c r="K497" s="1" t="n">
        <v>1098.182775</v>
      </c>
      <c r="L497" s="1" t="n">
        <v>1461.2178</v>
      </c>
      <c r="M497" s="1" t="n">
        <v>1098.182775</v>
      </c>
      <c r="N497" s="1" t="n">
        <v>2675.949823</v>
      </c>
    </row>
    <row r="498" customFormat="false" ht="13" hidden="false" customHeight="false" outlineLevel="0" collapsed="false">
      <c r="A498" s="1" t="n">
        <v>49</v>
      </c>
      <c r="B498" s="1" t="n">
        <v>1000</v>
      </c>
      <c r="C498" s="1" t="n">
        <v>-2.680437</v>
      </c>
      <c r="D498" s="1" t="n">
        <v>-2.67785</v>
      </c>
      <c r="E498" s="1" t="n">
        <v>-2.923523</v>
      </c>
      <c r="F498" s="1" t="n">
        <v>1400.142481</v>
      </c>
      <c r="G498" s="1" t="n">
        <v>1387.251793</v>
      </c>
      <c r="H498" s="1" t="n">
        <v>1461.780191</v>
      </c>
      <c r="I498" s="1" t="n">
        <v>1387.251793</v>
      </c>
      <c r="J498" s="1" t="n">
        <v>1976.745772</v>
      </c>
      <c r="K498" s="1" t="n">
        <v>1102.347657</v>
      </c>
      <c r="L498" s="1" t="n">
        <v>1461.780191</v>
      </c>
      <c r="M498" s="1" t="n">
        <v>1102.347657</v>
      </c>
      <c r="N498" s="1" t="n">
        <v>2677.537516</v>
      </c>
    </row>
    <row r="499" customFormat="false" ht="13" hidden="false" customHeight="false" outlineLevel="0" collapsed="false">
      <c r="A499" s="1" t="n">
        <v>49.1</v>
      </c>
      <c r="B499" s="1" t="n">
        <v>1000</v>
      </c>
      <c r="C499" s="1" t="n">
        <v>-2.648604</v>
      </c>
      <c r="D499" s="1" t="n">
        <v>-2.631703</v>
      </c>
      <c r="E499" s="1" t="n">
        <v>-2.926489</v>
      </c>
      <c r="F499" s="1" t="n">
        <v>1404.539039</v>
      </c>
      <c r="G499" s="1" t="n">
        <v>1393.061343</v>
      </c>
      <c r="H499" s="1" t="n">
        <v>1463.548381</v>
      </c>
      <c r="I499" s="1" t="n">
        <v>1393.061343</v>
      </c>
      <c r="J499" s="1" t="n">
        <v>1983.317509</v>
      </c>
      <c r="K499" s="1" t="n">
        <v>1108.280753</v>
      </c>
      <c r="L499" s="1" t="n">
        <v>1463.548381</v>
      </c>
      <c r="M499" s="1" t="n">
        <v>1108.280753</v>
      </c>
      <c r="N499" s="1" t="n">
        <v>2673.759031</v>
      </c>
    </row>
    <row r="500" customFormat="false" ht="13" hidden="false" customHeight="false" outlineLevel="0" collapsed="false">
      <c r="A500" s="1" t="n">
        <v>49.2</v>
      </c>
      <c r="B500" s="1" t="n">
        <v>1000</v>
      </c>
      <c r="C500" s="1" t="n">
        <v>-2.592592</v>
      </c>
      <c r="D500" s="1" t="n">
        <v>-2.586729</v>
      </c>
      <c r="E500" s="1" t="n">
        <v>-2.826027</v>
      </c>
      <c r="F500" s="1" t="n">
        <v>1407.069231</v>
      </c>
      <c r="G500" s="1" t="n">
        <v>1394.412279</v>
      </c>
      <c r="H500" s="1" t="n">
        <v>1466.474536</v>
      </c>
      <c r="I500" s="1" t="n">
        <v>1394.412279</v>
      </c>
      <c r="J500" s="1" t="n">
        <v>1982.810581</v>
      </c>
      <c r="K500" s="1" t="n">
        <v>1110.645257</v>
      </c>
      <c r="L500" s="1" t="n">
        <v>1466.474536</v>
      </c>
      <c r="M500" s="1" t="n">
        <v>1110.645257</v>
      </c>
      <c r="N500" s="1" t="n">
        <v>2681.710405</v>
      </c>
    </row>
    <row r="501" customFormat="false" ht="13" hidden="false" customHeight="false" outlineLevel="0" collapsed="false">
      <c r="A501" s="1" t="n">
        <v>49.3</v>
      </c>
      <c r="B501" s="1" t="n">
        <v>1000</v>
      </c>
      <c r="C501" s="1" t="n">
        <v>-2.664397</v>
      </c>
      <c r="D501" s="1" t="n">
        <v>-2.67367</v>
      </c>
      <c r="E501" s="1" t="n">
        <v>-2.899815</v>
      </c>
      <c r="F501" s="1" t="n">
        <v>1410.595561</v>
      </c>
      <c r="G501" s="1" t="n">
        <v>1396.816233</v>
      </c>
      <c r="H501" s="1" t="n">
        <v>1465.573643</v>
      </c>
      <c r="I501" s="1" t="n">
        <v>1396.816233</v>
      </c>
      <c r="J501" s="1" t="n">
        <v>1982.839005</v>
      </c>
      <c r="K501" s="1" t="n">
        <v>1106.80022</v>
      </c>
      <c r="L501" s="1" t="n">
        <v>1465.573643</v>
      </c>
      <c r="M501" s="1" t="n">
        <v>1106.80022</v>
      </c>
      <c r="N501" s="1" t="n">
        <v>2679.444571</v>
      </c>
    </row>
    <row r="502" customFormat="false" ht="13" hidden="false" customHeight="false" outlineLevel="0" collapsed="false">
      <c r="A502" s="1" t="n">
        <v>49.4</v>
      </c>
      <c r="B502" s="1" t="n">
        <v>1000</v>
      </c>
      <c r="C502" s="1" t="n">
        <v>-2.722184</v>
      </c>
      <c r="D502" s="1" t="n">
        <v>-2.735739</v>
      </c>
      <c r="E502" s="1" t="n">
        <v>-2.954005</v>
      </c>
      <c r="F502" s="1" t="n">
        <v>1416.060805</v>
      </c>
      <c r="G502" s="1" t="n">
        <v>1400.022085</v>
      </c>
      <c r="H502" s="1" t="n">
        <v>1470.835863</v>
      </c>
      <c r="I502" s="1" t="n">
        <v>1400.022085</v>
      </c>
      <c r="J502" s="1" t="n">
        <v>1987.160016</v>
      </c>
      <c r="K502" s="1" t="n">
        <v>1108.690794</v>
      </c>
      <c r="L502" s="1" t="n">
        <v>1470.835863</v>
      </c>
      <c r="M502" s="1" t="n">
        <v>1108.690794</v>
      </c>
      <c r="N502" s="1" t="n">
        <v>2688.01286</v>
      </c>
    </row>
    <row r="503" customFormat="false" ht="13" hidden="false" customHeight="false" outlineLevel="0" collapsed="false">
      <c r="A503" s="1" t="n">
        <v>49.5</v>
      </c>
      <c r="B503" s="1" t="n">
        <v>1000</v>
      </c>
      <c r="C503" s="1" t="n">
        <v>-2.626603</v>
      </c>
      <c r="D503" s="1" t="n">
        <v>-2.597989</v>
      </c>
      <c r="E503" s="1" t="n">
        <v>-2.916589</v>
      </c>
      <c r="F503" s="1" t="n">
        <v>1415.094198</v>
      </c>
      <c r="G503" s="1" t="n">
        <v>1397.461025</v>
      </c>
      <c r="H503" s="1" t="n">
        <v>1472.122097</v>
      </c>
      <c r="I503" s="1" t="n">
        <v>1397.461025</v>
      </c>
      <c r="J503" s="1" t="n">
        <v>1983.122748</v>
      </c>
      <c r="K503" s="1" t="n">
        <v>1107.691534</v>
      </c>
      <c r="L503" s="1" t="n">
        <v>1472.122097</v>
      </c>
      <c r="M503" s="1" t="n">
        <v>1107.691534</v>
      </c>
      <c r="N503" s="1" t="n">
        <v>2695.337181</v>
      </c>
    </row>
    <row r="504" customFormat="false" ht="13" hidden="false" customHeight="false" outlineLevel="0" collapsed="false">
      <c r="A504" s="1" t="n">
        <v>49.6</v>
      </c>
      <c r="B504" s="1" t="n">
        <v>1000</v>
      </c>
      <c r="C504" s="1" t="n">
        <v>-2.705519</v>
      </c>
      <c r="D504" s="1" t="n">
        <v>-2.684861</v>
      </c>
      <c r="E504" s="1" t="n">
        <v>-2.965217</v>
      </c>
      <c r="F504" s="1" t="n">
        <v>1417.046811</v>
      </c>
      <c r="G504" s="1" t="n">
        <v>1398.050598</v>
      </c>
      <c r="H504" s="1" t="n">
        <v>1476.407827</v>
      </c>
      <c r="I504" s="1" t="n">
        <v>1398.050598</v>
      </c>
      <c r="J504" s="1" t="n">
        <v>1984.650213</v>
      </c>
      <c r="K504" s="1" t="n">
        <v>1110.331108</v>
      </c>
      <c r="L504" s="1" t="n">
        <v>1476.407827</v>
      </c>
      <c r="M504" s="1" t="n">
        <v>1110.331108</v>
      </c>
      <c r="N504" s="1" t="n">
        <v>2705.334693</v>
      </c>
    </row>
    <row r="505" customFormat="false" ht="13" hidden="false" customHeight="false" outlineLevel="0" collapsed="false">
      <c r="A505" s="1" t="n">
        <v>49.7</v>
      </c>
      <c r="B505" s="1" t="n">
        <v>1000</v>
      </c>
      <c r="C505" s="1" t="n">
        <v>-2.700239</v>
      </c>
      <c r="D505" s="1" t="n">
        <v>-2.651871</v>
      </c>
      <c r="E505" s="1" t="n">
        <v>-2.907376</v>
      </c>
      <c r="F505" s="1" t="n">
        <v>1425.470029</v>
      </c>
      <c r="G505" s="1" t="n">
        <v>1407.821629</v>
      </c>
      <c r="H505" s="1" t="n">
        <v>1486.285455</v>
      </c>
      <c r="I505" s="1" t="n">
        <v>1407.821629</v>
      </c>
      <c r="J505" s="1" t="n">
        <v>1996.149498</v>
      </c>
      <c r="K505" s="1" t="n">
        <v>1123.048315</v>
      </c>
      <c r="L505" s="1" t="n">
        <v>1486.285455</v>
      </c>
      <c r="M505" s="1" t="n">
        <v>1123.048315</v>
      </c>
      <c r="N505" s="1" t="n">
        <v>2716.638467</v>
      </c>
    </row>
    <row r="506" customFormat="false" ht="13" hidden="false" customHeight="false" outlineLevel="0" collapsed="false">
      <c r="A506" s="1" t="n">
        <v>49.8</v>
      </c>
      <c r="B506" s="1" t="n">
        <v>1000</v>
      </c>
      <c r="C506" s="1" t="n">
        <v>-2.797462</v>
      </c>
      <c r="D506" s="1" t="n">
        <v>-2.749339</v>
      </c>
      <c r="E506" s="1" t="n">
        <v>-3.009363</v>
      </c>
      <c r="F506" s="1" t="n">
        <v>1426.658365</v>
      </c>
      <c r="G506" s="1" t="n">
        <v>1408.897674</v>
      </c>
      <c r="H506" s="1" t="n">
        <v>1489.070579</v>
      </c>
      <c r="I506" s="1" t="n">
        <v>1408.897674</v>
      </c>
      <c r="J506" s="1" t="n">
        <v>1995.971259</v>
      </c>
      <c r="K506" s="1" t="n">
        <v>1124.532863</v>
      </c>
      <c r="L506" s="1" t="n">
        <v>1489.070579</v>
      </c>
      <c r="M506" s="1" t="n">
        <v>1124.532863</v>
      </c>
      <c r="N506" s="1" t="n">
        <v>2724.564548</v>
      </c>
    </row>
    <row r="507" customFormat="false" ht="13" hidden="false" customHeight="false" outlineLevel="0" collapsed="false">
      <c r="A507" s="1" t="n">
        <v>49.9</v>
      </c>
      <c r="B507" s="1" t="n">
        <v>1000</v>
      </c>
      <c r="C507" s="1" t="n">
        <v>-2.891597</v>
      </c>
      <c r="D507" s="1" t="n">
        <v>-2.84597</v>
      </c>
      <c r="E507" s="1" t="n">
        <v>-3.136304</v>
      </c>
      <c r="F507" s="1" t="n">
        <v>1430.099817</v>
      </c>
      <c r="G507" s="1" t="n">
        <v>1410.6413</v>
      </c>
      <c r="H507" s="1" t="n">
        <v>1493.992025</v>
      </c>
      <c r="I507" s="1" t="n">
        <v>1410.6413</v>
      </c>
      <c r="J507" s="1" t="n">
        <v>1998.529296</v>
      </c>
      <c r="K507" s="1" t="n">
        <v>1126.212816</v>
      </c>
      <c r="L507" s="1" t="n">
        <v>1493.992025</v>
      </c>
      <c r="M507" s="1" t="n">
        <v>1126.212816</v>
      </c>
      <c r="N507" s="1" t="n">
        <v>2738.480288</v>
      </c>
    </row>
    <row r="508" customFormat="false" ht="13" hidden="false" customHeight="false" outlineLevel="0" collapsed="false">
      <c r="A508" s="1" t="n">
        <v>50</v>
      </c>
      <c r="B508" s="1" t="n">
        <v>1000</v>
      </c>
      <c r="C508" s="1" t="n">
        <v>-2.904363</v>
      </c>
      <c r="D508" s="1" t="n">
        <v>-2.859048</v>
      </c>
      <c r="E508" s="1" t="n">
        <v>-3.140427</v>
      </c>
      <c r="F508" s="1" t="n">
        <v>1429.755343</v>
      </c>
      <c r="G508" s="1" t="n">
        <v>1412.322259</v>
      </c>
      <c r="H508" s="1" t="n">
        <v>1496.35306</v>
      </c>
      <c r="I508" s="1" t="n">
        <v>1412.322259</v>
      </c>
      <c r="J508" s="1" t="n">
        <v>2003.400982</v>
      </c>
      <c r="K508" s="1" t="n">
        <v>1130.295011</v>
      </c>
      <c r="L508" s="1" t="n">
        <v>1496.35306</v>
      </c>
      <c r="M508" s="1" t="n">
        <v>1130.295011</v>
      </c>
      <c r="N508" s="1" t="n">
        <v>2742.274605</v>
      </c>
    </row>
    <row r="509" customFormat="false" ht="13" hidden="false" customHeight="false" outlineLevel="0" collapsed="false">
      <c r="A509" s="1" t="n">
        <v>50.1</v>
      </c>
      <c r="B509" s="1" t="n">
        <v>1000</v>
      </c>
      <c r="C509" s="1" t="n">
        <v>-2.886958</v>
      </c>
      <c r="D509" s="1" t="n">
        <v>-2.826424</v>
      </c>
      <c r="E509" s="1" t="n">
        <v>-3.172861</v>
      </c>
      <c r="F509" s="1" t="n">
        <v>1429.761367</v>
      </c>
      <c r="G509" s="1" t="n">
        <v>1413.408957</v>
      </c>
      <c r="H509" s="1" t="n">
        <v>1498.255434</v>
      </c>
      <c r="I509" s="1" t="n">
        <v>1413.408957</v>
      </c>
      <c r="J509" s="1" t="n">
        <v>2007.41854</v>
      </c>
      <c r="K509" s="1" t="n">
        <v>1131.880367</v>
      </c>
      <c r="L509" s="1" t="n">
        <v>1498.255434</v>
      </c>
      <c r="M509" s="1" t="n">
        <v>1131.880367</v>
      </c>
      <c r="N509" s="1" t="n">
        <v>2750.186593</v>
      </c>
    </row>
    <row r="510" customFormat="false" ht="13" hidden="false" customHeight="false" outlineLevel="0" collapsed="false">
      <c r="A510" s="1" t="n">
        <v>50.2</v>
      </c>
      <c r="B510" s="1" t="n">
        <v>1000</v>
      </c>
      <c r="C510" s="1" t="n">
        <v>-2.865999</v>
      </c>
      <c r="D510" s="1" t="n">
        <v>-2.797558</v>
      </c>
      <c r="E510" s="1" t="n">
        <v>-3.20979</v>
      </c>
      <c r="F510" s="1" t="n">
        <v>1434.095359</v>
      </c>
      <c r="G510" s="1" t="n">
        <v>1418.293366</v>
      </c>
      <c r="H510" s="1" t="n">
        <v>1498.98205</v>
      </c>
      <c r="I510" s="1" t="n">
        <v>1418.293366</v>
      </c>
      <c r="J510" s="1" t="n">
        <v>2013.622656</v>
      </c>
      <c r="K510" s="1" t="n">
        <v>1131.769921</v>
      </c>
      <c r="L510" s="1" t="n">
        <v>1498.98205</v>
      </c>
      <c r="M510" s="1" t="n">
        <v>1131.769921</v>
      </c>
      <c r="N510" s="1" t="n">
        <v>2749.421222</v>
      </c>
    </row>
    <row r="511" customFormat="false" ht="13" hidden="false" customHeight="false" outlineLevel="0" collapsed="false">
      <c r="A511" s="1" t="n">
        <v>50.3</v>
      </c>
      <c r="B511" s="1" t="n">
        <v>1000</v>
      </c>
      <c r="C511" s="1" t="n">
        <v>-2.808945</v>
      </c>
      <c r="D511" s="1" t="n">
        <v>-2.735916</v>
      </c>
      <c r="E511" s="1" t="n">
        <v>-3.189108</v>
      </c>
      <c r="F511" s="1" t="n">
        <v>1439.610435</v>
      </c>
      <c r="G511" s="1" t="n">
        <v>1423.308488</v>
      </c>
      <c r="H511" s="1" t="n">
        <v>1505.247406</v>
      </c>
      <c r="I511" s="1" t="n">
        <v>1423.308488</v>
      </c>
      <c r="J511" s="1" t="n">
        <v>2016.274821</v>
      </c>
      <c r="K511" s="1" t="n">
        <v>1138.685861</v>
      </c>
      <c r="L511" s="1" t="n">
        <v>1505.247406</v>
      </c>
      <c r="M511" s="1" t="n">
        <v>1138.685861</v>
      </c>
      <c r="N511" s="1" t="n">
        <v>2756.99897</v>
      </c>
    </row>
    <row r="512" customFormat="false" ht="13" hidden="false" customHeight="false" outlineLevel="0" collapsed="false">
      <c r="A512" s="1" t="n">
        <v>50.4</v>
      </c>
      <c r="B512" s="1" t="n">
        <v>1000</v>
      </c>
      <c r="C512" s="1" t="n">
        <v>-2.71075</v>
      </c>
      <c r="D512" s="1" t="n">
        <v>-2.739147</v>
      </c>
      <c r="E512" s="1" t="n">
        <v>-3.032007</v>
      </c>
      <c r="F512" s="1" t="n">
        <v>1442.147433</v>
      </c>
      <c r="G512" s="1" t="n">
        <v>1427.627458</v>
      </c>
      <c r="H512" s="1" t="n">
        <v>1506.417242</v>
      </c>
      <c r="I512" s="1" t="n">
        <v>1427.627458</v>
      </c>
      <c r="J512" s="1" t="n">
        <v>2022.21554</v>
      </c>
      <c r="K512" s="1" t="n">
        <v>1141.454838</v>
      </c>
      <c r="L512" s="1" t="n">
        <v>1506.417242</v>
      </c>
      <c r="M512" s="1" t="n">
        <v>1141.454838</v>
      </c>
      <c r="N512" s="1" t="n">
        <v>2755.439253</v>
      </c>
    </row>
    <row r="513" customFormat="false" ht="13" hidden="false" customHeight="false" outlineLevel="0" collapsed="false">
      <c r="A513" s="1" t="n">
        <v>50.5</v>
      </c>
      <c r="B513" s="1" t="n">
        <v>1000</v>
      </c>
      <c r="C513" s="1" t="n">
        <v>-2.620488</v>
      </c>
      <c r="D513" s="1" t="n">
        <v>-2.714739</v>
      </c>
      <c r="E513" s="1" t="n">
        <v>-2.932017</v>
      </c>
      <c r="F513" s="1" t="n">
        <v>1448.108785</v>
      </c>
      <c r="G513" s="1" t="n">
        <v>1435.414126</v>
      </c>
      <c r="H513" s="1" t="n">
        <v>1511.131278</v>
      </c>
      <c r="I513" s="1" t="n">
        <v>1435.414126</v>
      </c>
      <c r="J513" s="1" t="n">
        <v>2036.415515</v>
      </c>
      <c r="K513" s="1" t="n">
        <v>1144.053766</v>
      </c>
      <c r="L513" s="1" t="n">
        <v>1511.131278</v>
      </c>
      <c r="M513" s="1" t="n">
        <v>1144.053766</v>
      </c>
      <c r="N513" s="1" t="n">
        <v>2760.056115</v>
      </c>
    </row>
    <row r="514" customFormat="false" ht="13" hidden="false" customHeight="false" outlineLevel="0" collapsed="false">
      <c r="A514" s="1" t="n">
        <v>50.6</v>
      </c>
      <c r="B514" s="1" t="n">
        <v>1000</v>
      </c>
      <c r="C514" s="1" t="n">
        <v>-2.574521</v>
      </c>
      <c r="D514" s="1" t="n">
        <v>-2.698219</v>
      </c>
      <c r="E514" s="1" t="n">
        <v>-2.809309</v>
      </c>
      <c r="F514" s="1" t="n">
        <v>1446.666081</v>
      </c>
      <c r="G514" s="1" t="n">
        <v>1433.245601</v>
      </c>
      <c r="H514" s="1" t="n">
        <v>1508.378503</v>
      </c>
      <c r="I514" s="1" t="n">
        <v>1433.245601</v>
      </c>
      <c r="J514" s="1" t="n">
        <v>2034.334006</v>
      </c>
      <c r="K514" s="1" t="n">
        <v>1141.709482</v>
      </c>
      <c r="L514" s="1" t="n">
        <v>1508.378503</v>
      </c>
      <c r="M514" s="1" t="n">
        <v>1141.709482</v>
      </c>
      <c r="N514" s="1" t="n">
        <v>2754.184323</v>
      </c>
    </row>
    <row r="515" customFormat="false" ht="13" hidden="false" customHeight="false" outlineLevel="0" collapsed="false">
      <c r="A515" s="1" t="n">
        <v>50.7</v>
      </c>
      <c r="B515" s="1" t="n">
        <v>1000</v>
      </c>
      <c r="C515" s="1" t="n">
        <v>-2.595427</v>
      </c>
      <c r="D515" s="1" t="n">
        <v>-2.701447</v>
      </c>
      <c r="E515" s="1" t="n">
        <v>-2.840833</v>
      </c>
      <c r="F515" s="1" t="n">
        <v>1447.299239</v>
      </c>
      <c r="G515" s="1" t="n">
        <v>1432.558734</v>
      </c>
      <c r="H515" s="1" t="n">
        <v>1513.670972</v>
      </c>
      <c r="I515" s="1" t="n">
        <v>1432.558734</v>
      </c>
      <c r="J515" s="1" t="n">
        <v>2033.748543</v>
      </c>
      <c r="K515" s="1" t="n">
        <v>1144.836745</v>
      </c>
      <c r="L515" s="1" t="n">
        <v>1513.670972</v>
      </c>
      <c r="M515" s="1" t="n">
        <v>1144.836745</v>
      </c>
      <c r="N515" s="1" t="n">
        <v>2765.89443</v>
      </c>
    </row>
    <row r="516" customFormat="false" ht="13" hidden="false" customHeight="false" outlineLevel="0" collapsed="false">
      <c r="A516" s="1" t="n">
        <v>50.8</v>
      </c>
      <c r="B516" s="1" t="n">
        <v>1000</v>
      </c>
      <c r="C516" s="1" t="n">
        <v>-2.640995</v>
      </c>
      <c r="D516" s="1" t="n">
        <v>-2.719131</v>
      </c>
      <c r="E516" s="1" t="n">
        <v>-2.92686</v>
      </c>
      <c r="F516" s="1" t="n">
        <v>1452.415956</v>
      </c>
      <c r="G516" s="1" t="n">
        <v>1437.790589</v>
      </c>
      <c r="H516" s="1" t="n">
        <v>1515.81111</v>
      </c>
      <c r="I516" s="1" t="n">
        <v>1437.790589</v>
      </c>
      <c r="J516" s="1" t="n">
        <v>2040.237523</v>
      </c>
      <c r="K516" s="1" t="n">
        <v>1144.737518</v>
      </c>
      <c r="L516" s="1" t="n">
        <v>1515.81111</v>
      </c>
      <c r="M516" s="1" t="n">
        <v>1144.737518</v>
      </c>
      <c r="N516" s="1" t="n">
        <v>2769.309968</v>
      </c>
    </row>
    <row r="517" customFormat="false" ht="13" hidden="false" customHeight="false" outlineLevel="0" collapsed="false">
      <c r="A517" s="1" t="n">
        <v>50.9</v>
      </c>
      <c r="B517" s="1" t="n">
        <v>1000</v>
      </c>
      <c r="C517" s="1" t="n">
        <v>-2.708545</v>
      </c>
      <c r="D517" s="1" t="n">
        <v>-2.788529</v>
      </c>
      <c r="E517" s="1" t="n">
        <v>-3.018735</v>
      </c>
      <c r="F517" s="1" t="n">
        <v>1456.537681</v>
      </c>
      <c r="G517" s="1" t="n">
        <v>1438.478887</v>
      </c>
      <c r="H517" s="1" t="n">
        <v>1521.910408</v>
      </c>
      <c r="I517" s="1" t="n">
        <v>1438.478887</v>
      </c>
      <c r="J517" s="1" t="n">
        <v>2037.394614</v>
      </c>
      <c r="K517" s="1" t="n">
        <v>1147.277266</v>
      </c>
      <c r="L517" s="1" t="n">
        <v>1521.910408</v>
      </c>
      <c r="M517" s="1" t="n">
        <v>1147.277266</v>
      </c>
      <c r="N517" s="1" t="n">
        <v>2778.267797</v>
      </c>
    </row>
    <row r="518" customFormat="false" ht="13" hidden="false" customHeight="false" outlineLevel="0" collapsed="false">
      <c r="A518" s="1" t="n">
        <v>51</v>
      </c>
      <c r="B518" s="1" t="n">
        <v>1000</v>
      </c>
      <c r="C518" s="1" t="n">
        <v>-2.75566</v>
      </c>
      <c r="D518" s="1" t="n">
        <v>-2.847233</v>
      </c>
      <c r="E518" s="1" t="n">
        <v>-3.048769</v>
      </c>
      <c r="F518" s="1" t="n">
        <v>1450.013322</v>
      </c>
      <c r="G518" s="1" t="n">
        <v>1431.268604</v>
      </c>
      <c r="H518" s="1" t="n">
        <v>1522.225651</v>
      </c>
      <c r="I518" s="1" t="n">
        <v>1431.268604</v>
      </c>
      <c r="J518" s="1" t="n">
        <v>2031.958055</v>
      </c>
      <c r="K518" s="1" t="n">
        <v>1146.904159</v>
      </c>
      <c r="L518" s="1" t="n">
        <v>1522.225651</v>
      </c>
      <c r="M518" s="1" t="n">
        <v>1146.904159</v>
      </c>
      <c r="N518" s="1" t="n">
        <v>2794.771424</v>
      </c>
    </row>
    <row r="519" customFormat="false" ht="13" hidden="false" customHeight="false" outlineLevel="0" collapsed="false">
      <c r="A519" s="1" t="n">
        <v>51.1</v>
      </c>
      <c r="B519" s="1" t="n">
        <v>1000</v>
      </c>
      <c r="C519" s="1" t="n">
        <v>-2.750558</v>
      </c>
      <c r="D519" s="1" t="n">
        <v>-2.830176</v>
      </c>
      <c r="E519" s="1" t="n">
        <v>-3.034355</v>
      </c>
      <c r="F519" s="1" t="n">
        <v>1451.506689</v>
      </c>
      <c r="G519" s="1" t="n">
        <v>1433.57287</v>
      </c>
      <c r="H519" s="1" t="n">
        <v>1521.790305</v>
      </c>
      <c r="I519" s="1" t="n">
        <v>1433.57287</v>
      </c>
      <c r="J519" s="1" t="n">
        <v>2033.721275</v>
      </c>
      <c r="K519" s="1" t="n">
        <v>1147.585269</v>
      </c>
      <c r="L519" s="1" t="n">
        <v>1521.790305</v>
      </c>
      <c r="M519" s="1" t="n">
        <v>1147.585269</v>
      </c>
      <c r="N519" s="1" t="n">
        <v>2794.444237</v>
      </c>
    </row>
    <row r="520" customFormat="false" ht="13" hidden="false" customHeight="false" outlineLevel="0" collapsed="false">
      <c r="A520" s="1" t="n">
        <v>51.2</v>
      </c>
      <c r="B520" s="1" t="n">
        <v>1000</v>
      </c>
      <c r="C520" s="1" t="n">
        <v>-2.767462</v>
      </c>
      <c r="D520" s="1" t="n">
        <v>-2.867684</v>
      </c>
      <c r="E520" s="1" t="n">
        <v>-3.054357</v>
      </c>
      <c r="F520" s="1" t="n">
        <v>1453.739306</v>
      </c>
      <c r="G520" s="1" t="n">
        <v>1436.023193</v>
      </c>
      <c r="H520" s="1" t="n">
        <v>1519.211839</v>
      </c>
      <c r="I520" s="1" t="n">
        <v>1436.023193</v>
      </c>
      <c r="J520" s="1" t="n">
        <v>2038.921742</v>
      </c>
      <c r="K520" s="1" t="n">
        <v>1143.187889</v>
      </c>
      <c r="L520" s="1" t="n">
        <v>1519.211839</v>
      </c>
      <c r="M520" s="1" t="n">
        <v>1143.187889</v>
      </c>
      <c r="N520" s="1" t="n">
        <v>2786.009968</v>
      </c>
    </row>
    <row r="521" customFormat="false" ht="13" hidden="false" customHeight="false" outlineLevel="0" collapsed="false">
      <c r="A521" s="1" t="n">
        <v>51.3</v>
      </c>
      <c r="B521" s="1" t="n">
        <v>1000</v>
      </c>
      <c r="C521" s="1" t="n">
        <v>-2.788093</v>
      </c>
      <c r="D521" s="1" t="n">
        <v>-2.867108</v>
      </c>
      <c r="E521" s="1" t="n">
        <v>-3.115052</v>
      </c>
      <c r="F521" s="1" t="n">
        <v>1459.281032</v>
      </c>
      <c r="G521" s="1" t="n">
        <v>1439.291811</v>
      </c>
      <c r="H521" s="1" t="n">
        <v>1528.447779</v>
      </c>
      <c r="I521" s="1" t="n">
        <v>1439.291811</v>
      </c>
      <c r="J521" s="1" t="n">
        <v>2039.511251</v>
      </c>
      <c r="K521" s="1" t="n">
        <v>1149.265164</v>
      </c>
      <c r="L521" s="1" t="n">
        <v>1528.447779</v>
      </c>
      <c r="M521" s="1" t="n">
        <v>1149.265164</v>
      </c>
      <c r="N521" s="1" t="n">
        <v>2803.348268</v>
      </c>
    </row>
    <row r="522" customFormat="false" ht="13" hidden="false" customHeight="false" outlineLevel="0" collapsed="false">
      <c r="A522" s="1" t="n">
        <v>51.4</v>
      </c>
      <c r="B522" s="1" t="n">
        <v>1000</v>
      </c>
      <c r="C522" s="1" t="n">
        <v>-2.854233</v>
      </c>
      <c r="D522" s="1" t="n">
        <v>-3.015584</v>
      </c>
      <c r="E522" s="1" t="n">
        <v>-3.094244</v>
      </c>
      <c r="F522" s="1" t="n">
        <v>1461.595795</v>
      </c>
      <c r="G522" s="1" t="n">
        <v>1441.683807</v>
      </c>
      <c r="H522" s="1" t="n">
        <v>1530.961752</v>
      </c>
      <c r="I522" s="1" t="n">
        <v>1441.683807</v>
      </c>
      <c r="J522" s="1" t="n">
        <v>2042.042268</v>
      </c>
      <c r="K522" s="1" t="n">
        <v>1152.413818</v>
      </c>
      <c r="L522" s="1" t="n">
        <v>1530.961752</v>
      </c>
      <c r="M522" s="1" t="n">
        <v>1152.413818</v>
      </c>
      <c r="N522" s="1" t="n">
        <v>2811.272689</v>
      </c>
    </row>
    <row r="523" customFormat="false" ht="13" hidden="false" customHeight="false" outlineLevel="0" collapsed="false">
      <c r="A523" s="1" t="n">
        <v>51.5</v>
      </c>
      <c r="B523" s="1" t="n">
        <v>1000</v>
      </c>
      <c r="C523" s="1" t="n">
        <v>-2.761853</v>
      </c>
      <c r="D523" s="1" t="n">
        <v>-2.912256</v>
      </c>
      <c r="E523" s="1" t="n">
        <v>-2.961604</v>
      </c>
      <c r="F523" s="1" t="n">
        <v>1469.830617</v>
      </c>
      <c r="G523" s="1" t="n">
        <v>1451.050381</v>
      </c>
      <c r="H523" s="1" t="n">
        <v>1538.360491</v>
      </c>
      <c r="I523" s="1" t="n">
        <v>1451.050381</v>
      </c>
      <c r="J523" s="1" t="n">
        <v>2052.35054</v>
      </c>
      <c r="K523" s="1" t="n">
        <v>1163.705684</v>
      </c>
      <c r="L523" s="1" t="n">
        <v>1538.360491</v>
      </c>
      <c r="M523" s="1" t="n">
        <v>1163.705684</v>
      </c>
      <c r="N523" s="1" t="n">
        <v>2817.494013</v>
      </c>
    </row>
    <row r="524" customFormat="false" ht="13" hidden="false" customHeight="false" outlineLevel="0" collapsed="false">
      <c r="A524" s="1" t="n">
        <v>51.6</v>
      </c>
      <c r="B524" s="1" t="n">
        <v>1000</v>
      </c>
      <c r="C524" s="1" t="n">
        <v>-2.690102</v>
      </c>
      <c r="D524" s="1" t="n">
        <v>-2.906925</v>
      </c>
      <c r="E524" s="1" t="n">
        <v>-2.932549</v>
      </c>
      <c r="F524" s="1" t="n">
        <v>1477.536581</v>
      </c>
      <c r="G524" s="1" t="n">
        <v>1460.374327</v>
      </c>
      <c r="H524" s="1" t="n">
        <v>1544.186353</v>
      </c>
      <c r="I524" s="1" t="n">
        <v>1460.374327</v>
      </c>
      <c r="J524" s="1" t="n">
        <v>2065.625788</v>
      </c>
      <c r="K524" s="1" t="n">
        <v>1167.371929</v>
      </c>
      <c r="L524" s="1" t="n">
        <v>1544.186353</v>
      </c>
      <c r="M524" s="1" t="n">
        <v>1167.371929</v>
      </c>
      <c r="N524" s="1" t="n">
        <v>2826.164058</v>
      </c>
    </row>
    <row r="525" customFormat="false" ht="13" hidden="false" customHeight="false" outlineLevel="0" collapsed="false">
      <c r="A525" s="1" t="n">
        <v>51.7</v>
      </c>
      <c r="B525" s="1" t="n">
        <v>1000</v>
      </c>
      <c r="C525" s="1" t="n">
        <v>-2.679317</v>
      </c>
      <c r="D525" s="1" t="n">
        <v>-2.897957</v>
      </c>
      <c r="E525" s="1" t="n">
        <v>-3.00583</v>
      </c>
      <c r="F525" s="1" t="n">
        <v>1477.54958</v>
      </c>
      <c r="G525" s="1" t="n">
        <v>1462.414216</v>
      </c>
      <c r="H525" s="1" t="n">
        <v>1543.586457</v>
      </c>
      <c r="I525" s="1" t="n">
        <v>1462.414216</v>
      </c>
      <c r="J525" s="1" t="n">
        <v>2070.792933</v>
      </c>
      <c r="K525" s="1" t="n">
        <v>1172.593468</v>
      </c>
      <c r="L525" s="1" t="n">
        <v>1543.586457</v>
      </c>
      <c r="M525" s="1" t="n">
        <v>1172.593468</v>
      </c>
      <c r="N525" s="1" t="n">
        <v>2824.748515</v>
      </c>
    </row>
    <row r="526" customFormat="false" ht="13" hidden="false" customHeight="false" outlineLevel="0" collapsed="false">
      <c r="A526" s="1" t="n">
        <v>51.8</v>
      </c>
      <c r="B526" s="1" t="n">
        <v>1000</v>
      </c>
      <c r="C526" s="1" t="n">
        <v>-2.765489</v>
      </c>
      <c r="D526" s="1" t="n">
        <v>-2.965513</v>
      </c>
      <c r="E526" s="1" t="n">
        <v>-3.078262</v>
      </c>
      <c r="F526" s="1" t="n">
        <v>1480.113716</v>
      </c>
      <c r="G526" s="1" t="n">
        <v>1464.520301</v>
      </c>
      <c r="H526" s="1" t="n">
        <v>1544.719158</v>
      </c>
      <c r="I526" s="1" t="n">
        <v>1464.520301</v>
      </c>
      <c r="J526" s="1" t="n">
        <v>2073.70596</v>
      </c>
      <c r="K526" s="1" t="n">
        <v>1171.055101</v>
      </c>
      <c r="L526" s="1" t="n">
        <v>1544.719158</v>
      </c>
      <c r="M526" s="1" t="n">
        <v>1171.055101</v>
      </c>
      <c r="N526" s="1" t="n">
        <v>2827.030505</v>
      </c>
    </row>
    <row r="527" customFormat="false" ht="13" hidden="false" customHeight="false" outlineLevel="0" collapsed="false">
      <c r="A527" s="1" t="n">
        <v>51.9</v>
      </c>
      <c r="B527" s="1" t="n">
        <v>1000</v>
      </c>
      <c r="C527" s="1" t="n">
        <v>-2.694007</v>
      </c>
      <c r="D527" s="1" t="n">
        <v>-2.885822</v>
      </c>
      <c r="E527" s="1" t="n">
        <v>-3.006583</v>
      </c>
      <c r="F527" s="1" t="n">
        <v>1477.573014</v>
      </c>
      <c r="G527" s="1" t="n">
        <v>1457.35905</v>
      </c>
      <c r="H527" s="1" t="n">
        <v>1544.22682</v>
      </c>
      <c r="I527" s="1" t="n">
        <v>1457.35905</v>
      </c>
      <c r="J527" s="1" t="n">
        <v>2063.186601</v>
      </c>
      <c r="K527" s="1" t="n">
        <v>1167.067973</v>
      </c>
      <c r="L527" s="1" t="n">
        <v>1544.22682</v>
      </c>
      <c r="M527" s="1" t="n">
        <v>1167.067973</v>
      </c>
      <c r="N527" s="1" t="n">
        <v>2828.121277</v>
      </c>
    </row>
    <row r="528" customFormat="false" ht="13" hidden="false" customHeight="false" outlineLevel="0" collapsed="false">
      <c r="A528" s="1" t="n">
        <v>52</v>
      </c>
      <c r="B528" s="1" t="n">
        <v>1000</v>
      </c>
      <c r="C528" s="1" t="n">
        <v>-2.744811</v>
      </c>
      <c r="D528" s="1" t="n">
        <v>-2.962914</v>
      </c>
      <c r="E528" s="1" t="n">
        <v>-2.996637</v>
      </c>
      <c r="F528" s="1" t="n">
        <v>1479.90299</v>
      </c>
      <c r="G528" s="1" t="n">
        <v>1458.961973</v>
      </c>
      <c r="H528" s="1" t="n">
        <v>1547.789416</v>
      </c>
      <c r="I528" s="1" t="n">
        <v>1458.961973</v>
      </c>
      <c r="J528" s="1" t="n">
        <v>2065.75069</v>
      </c>
      <c r="K528" s="1" t="n">
        <v>1169.703296</v>
      </c>
      <c r="L528" s="1" t="n">
        <v>1547.789416</v>
      </c>
      <c r="M528" s="1" t="n">
        <v>1169.703296</v>
      </c>
      <c r="N528" s="1" t="n">
        <v>2832.217432</v>
      </c>
    </row>
    <row r="529" customFormat="false" ht="13" hidden="false" customHeight="false" outlineLevel="0" collapsed="false">
      <c r="A529" s="1" t="n">
        <v>52.1</v>
      </c>
      <c r="B529" s="1" t="n">
        <v>1000</v>
      </c>
      <c r="C529" s="1" t="n">
        <v>-2.803907</v>
      </c>
      <c r="D529" s="1" t="n">
        <v>-3.076057</v>
      </c>
      <c r="E529" s="1" t="n">
        <v>-3.06995</v>
      </c>
      <c r="F529" s="1" t="n">
        <v>1483.941643</v>
      </c>
      <c r="G529" s="1" t="n">
        <v>1461.986666</v>
      </c>
      <c r="H529" s="1" t="n">
        <v>1550.842354</v>
      </c>
      <c r="I529" s="1" t="n">
        <v>1461.986666</v>
      </c>
      <c r="J529" s="1" t="n">
        <v>2066.176074</v>
      </c>
      <c r="K529" s="1" t="n">
        <v>1174.209568</v>
      </c>
      <c r="L529" s="1" t="n">
        <v>1550.842354</v>
      </c>
      <c r="M529" s="1" t="n">
        <v>1174.209568</v>
      </c>
      <c r="N529" s="1" t="n">
        <v>2829.344102</v>
      </c>
    </row>
    <row r="530" customFormat="false" ht="13" hidden="false" customHeight="false" outlineLevel="0" collapsed="false">
      <c r="A530" s="1" t="n">
        <v>52.2</v>
      </c>
      <c r="B530" s="1" t="n">
        <v>1000</v>
      </c>
      <c r="C530" s="1" t="n">
        <v>-2.850026</v>
      </c>
      <c r="D530" s="1" t="n">
        <v>-3.048941</v>
      </c>
      <c r="E530" s="1" t="n">
        <v>-3.132752</v>
      </c>
      <c r="F530" s="1" t="n">
        <v>1487.91641</v>
      </c>
      <c r="G530" s="1" t="n">
        <v>1468.735344</v>
      </c>
      <c r="H530" s="1" t="n">
        <v>1552.058598</v>
      </c>
      <c r="I530" s="1" t="n">
        <v>1468.735344</v>
      </c>
      <c r="J530" s="1" t="n">
        <v>2074.341555</v>
      </c>
      <c r="K530" s="1" t="n">
        <v>1182.070593</v>
      </c>
      <c r="L530" s="1" t="n">
        <v>1552.058598</v>
      </c>
      <c r="M530" s="1" t="n">
        <v>1182.070593</v>
      </c>
      <c r="N530" s="1" t="n">
        <v>2828.725962</v>
      </c>
    </row>
    <row r="531" customFormat="false" ht="13" hidden="false" customHeight="false" outlineLevel="0" collapsed="false">
      <c r="A531" s="1" t="n">
        <v>52.3</v>
      </c>
      <c r="B531" s="1" t="n">
        <v>1000</v>
      </c>
      <c r="C531" s="1" t="n">
        <v>-2.76946</v>
      </c>
      <c r="D531" s="1" t="n">
        <v>-2.970503</v>
      </c>
      <c r="E531" s="1" t="n">
        <v>-3.107816</v>
      </c>
      <c r="F531" s="1" t="n">
        <v>1492.298134</v>
      </c>
      <c r="G531" s="1" t="n">
        <v>1473.659117</v>
      </c>
      <c r="H531" s="1" t="n">
        <v>1556.287073</v>
      </c>
      <c r="I531" s="1" t="n">
        <v>1473.659117</v>
      </c>
      <c r="J531" s="1" t="n">
        <v>2079.778788</v>
      </c>
      <c r="K531" s="1" t="n">
        <v>1188.678319</v>
      </c>
      <c r="L531" s="1" t="n">
        <v>1556.287073</v>
      </c>
      <c r="M531" s="1" t="n">
        <v>1188.678319</v>
      </c>
      <c r="N531" s="1" t="n">
        <v>2829.445748</v>
      </c>
    </row>
    <row r="532" customFormat="false" ht="13" hidden="false" customHeight="false" outlineLevel="0" collapsed="false">
      <c r="A532" s="1" t="n">
        <v>52.4</v>
      </c>
      <c r="B532" s="1" t="n">
        <v>1000</v>
      </c>
      <c r="C532" s="1" t="n">
        <v>-2.800341</v>
      </c>
      <c r="D532" s="1" t="n">
        <v>-2.994253</v>
      </c>
      <c r="E532" s="1" t="n">
        <v>-3.174978</v>
      </c>
      <c r="F532" s="1" t="n">
        <v>1489.725887</v>
      </c>
      <c r="G532" s="1" t="n">
        <v>1473.89837</v>
      </c>
      <c r="H532" s="1" t="n">
        <v>1555.033517</v>
      </c>
      <c r="I532" s="1" t="n">
        <v>1473.89837</v>
      </c>
      <c r="J532" s="1" t="n">
        <v>2085.321852</v>
      </c>
      <c r="K532" s="1" t="n">
        <v>1184.971831</v>
      </c>
      <c r="L532" s="1" t="n">
        <v>1555.033517</v>
      </c>
      <c r="M532" s="1" t="n">
        <v>1184.971831</v>
      </c>
      <c r="N532" s="1" t="n">
        <v>2832.154086</v>
      </c>
    </row>
    <row r="533" customFormat="false" ht="13" hidden="false" customHeight="false" outlineLevel="0" collapsed="false">
      <c r="A533" s="1" t="n">
        <v>52.5</v>
      </c>
      <c r="B533" s="1" t="n">
        <v>1000</v>
      </c>
      <c r="C533" s="1" t="n">
        <v>-2.812158</v>
      </c>
      <c r="D533" s="1" t="n">
        <v>-2.970988</v>
      </c>
      <c r="E533" s="1" t="n">
        <v>-3.242137</v>
      </c>
      <c r="F533" s="1" t="n">
        <v>1494.466351</v>
      </c>
      <c r="G533" s="1" t="n">
        <v>1479.276054</v>
      </c>
      <c r="H533" s="1" t="n">
        <v>1561.805734</v>
      </c>
      <c r="I533" s="1" t="n">
        <v>1479.276054</v>
      </c>
      <c r="J533" s="1" t="n">
        <v>2093.07848</v>
      </c>
      <c r="K533" s="1" t="n">
        <v>1192.286503</v>
      </c>
      <c r="L533" s="1" t="n">
        <v>1561.805734</v>
      </c>
      <c r="M533" s="1" t="n">
        <v>1192.286503</v>
      </c>
      <c r="N533" s="1" t="n">
        <v>2839.707619</v>
      </c>
    </row>
    <row r="534" customFormat="false" ht="13" hidden="false" customHeight="false" outlineLevel="0" collapsed="false">
      <c r="A534" s="1" t="n">
        <v>52.6</v>
      </c>
      <c r="B534" s="1" t="n">
        <v>1000</v>
      </c>
      <c r="C534" s="1" t="n">
        <v>-2.753102</v>
      </c>
      <c r="D534" s="1" t="n">
        <v>-2.927948</v>
      </c>
      <c r="E534" s="1" t="n">
        <v>-3.228869</v>
      </c>
      <c r="F534" s="1" t="n">
        <v>1501.483391</v>
      </c>
      <c r="G534" s="1" t="n">
        <v>1488.697762</v>
      </c>
      <c r="H534" s="1" t="n">
        <v>1570.632411</v>
      </c>
      <c r="I534" s="1" t="n">
        <v>1488.697762</v>
      </c>
      <c r="J534" s="1" t="n">
        <v>2107.225216</v>
      </c>
      <c r="K534" s="1" t="n">
        <v>1200.384431</v>
      </c>
      <c r="L534" s="1" t="n">
        <v>1570.632411</v>
      </c>
      <c r="M534" s="1" t="n">
        <v>1200.384431</v>
      </c>
      <c r="N534" s="1" t="n">
        <v>2859.318293</v>
      </c>
    </row>
    <row r="535" customFormat="false" ht="13" hidden="false" customHeight="false" outlineLevel="0" collapsed="false">
      <c r="A535" s="1" t="n">
        <v>52.7</v>
      </c>
      <c r="B535" s="1" t="n">
        <v>1000</v>
      </c>
      <c r="C535" s="1" t="n">
        <v>-2.711385</v>
      </c>
      <c r="D535" s="1" t="n">
        <v>-2.910294</v>
      </c>
      <c r="E535" s="1" t="n">
        <v>-3.109367</v>
      </c>
      <c r="F535" s="1" t="n">
        <v>1494.730043</v>
      </c>
      <c r="G535" s="1" t="n">
        <v>1480.296103</v>
      </c>
      <c r="H535" s="1" t="n">
        <v>1562.333965</v>
      </c>
      <c r="I535" s="1" t="n">
        <v>1480.296103</v>
      </c>
      <c r="J535" s="1" t="n">
        <v>2099.647943</v>
      </c>
      <c r="K535" s="1" t="n">
        <v>1188.48657</v>
      </c>
      <c r="L535" s="1" t="n">
        <v>1562.333965</v>
      </c>
      <c r="M535" s="1" t="n">
        <v>1188.48657</v>
      </c>
      <c r="N535" s="1" t="n">
        <v>2853.17963</v>
      </c>
    </row>
    <row r="536" customFormat="false" ht="13" hidden="false" customHeight="false" outlineLevel="0" collapsed="false">
      <c r="A536" s="1" t="n">
        <v>52.8</v>
      </c>
      <c r="B536" s="1" t="n">
        <v>1000</v>
      </c>
      <c r="C536" s="1" t="n">
        <v>-2.719678</v>
      </c>
      <c r="D536" s="1" t="n">
        <v>-2.91083</v>
      </c>
      <c r="E536" s="1" t="n">
        <v>-3.078644</v>
      </c>
      <c r="F536" s="1" t="n">
        <v>1492.899628</v>
      </c>
      <c r="G536" s="1" t="n">
        <v>1479.728068</v>
      </c>
      <c r="H536" s="1" t="n">
        <v>1558.762161</v>
      </c>
      <c r="I536" s="1" t="n">
        <v>1479.728068</v>
      </c>
      <c r="J536" s="1" t="n">
        <v>2104.940489</v>
      </c>
      <c r="K536" s="1" t="n">
        <v>1183.271931</v>
      </c>
      <c r="L536" s="1" t="n">
        <v>1558.762161</v>
      </c>
      <c r="M536" s="1" t="n">
        <v>1183.271931</v>
      </c>
      <c r="N536" s="1" t="n">
        <v>2852.85468</v>
      </c>
    </row>
    <row r="537" customFormat="false" ht="13" hidden="false" customHeight="false" outlineLevel="0" collapsed="false">
      <c r="A537" s="1" t="n">
        <v>52.9</v>
      </c>
      <c r="B537" s="1" t="n">
        <v>1000</v>
      </c>
      <c r="C537" s="1" t="n">
        <v>-2.654808</v>
      </c>
      <c r="D537" s="1" t="n">
        <v>-2.910062</v>
      </c>
      <c r="E537" s="1" t="n">
        <v>-2.948137</v>
      </c>
      <c r="F537" s="1" t="n">
        <v>1490.34259</v>
      </c>
      <c r="G537" s="1" t="n">
        <v>1478.130171</v>
      </c>
      <c r="H537" s="1" t="n">
        <v>1555.714435</v>
      </c>
      <c r="I537" s="1" t="n">
        <v>1478.130171</v>
      </c>
      <c r="J537" s="1" t="n">
        <v>2105.401013</v>
      </c>
      <c r="K537" s="1" t="n">
        <v>1178.912588</v>
      </c>
      <c r="L537" s="1" t="n">
        <v>1555.714435</v>
      </c>
      <c r="M537" s="1" t="n">
        <v>1178.912588</v>
      </c>
      <c r="N537" s="1" t="n">
        <v>2847.623996</v>
      </c>
    </row>
    <row r="538" customFormat="false" ht="13" hidden="false" customHeight="false" outlineLevel="0" collapsed="false">
      <c r="A538" s="1" t="n">
        <v>53</v>
      </c>
      <c r="B538" s="1" t="n">
        <v>1000</v>
      </c>
      <c r="C538" s="1" t="n">
        <v>-2.676729</v>
      </c>
      <c r="D538" s="1" t="n">
        <v>-2.888601</v>
      </c>
      <c r="E538" s="1" t="n">
        <v>-2.968889</v>
      </c>
      <c r="F538" s="1" t="n">
        <v>1491.766043</v>
      </c>
      <c r="G538" s="1" t="n">
        <v>1480.343376</v>
      </c>
      <c r="H538" s="1" t="n">
        <v>1560.996787</v>
      </c>
      <c r="I538" s="1" t="n">
        <v>1480.343376</v>
      </c>
      <c r="J538" s="1" t="n">
        <v>2108.036253</v>
      </c>
      <c r="K538" s="1" t="n">
        <v>1184.714555</v>
      </c>
      <c r="L538" s="1" t="n">
        <v>1560.996787</v>
      </c>
      <c r="M538" s="1" t="n">
        <v>1184.714555</v>
      </c>
      <c r="N538" s="1" t="n">
        <v>2857.520356</v>
      </c>
    </row>
    <row r="539" customFormat="false" ht="13" hidden="false" customHeight="false" outlineLevel="0" collapsed="false">
      <c r="A539" s="1" t="n">
        <v>53.1</v>
      </c>
      <c r="B539" s="1" t="n">
        <v>1000</v>
      </c>
      <c r="C539" s="1" t="n">
        <v>-2.700249</v>
      </c>
      <c r="D539" s="1" t="n">
        <v>-2.910634</v>
      </c>
      <c r="E539" s="1" t="n">
        <v>-2.951911</v>
      </c>
      <c r="F539" s="1" t="n">
        <v>1499.325813</v>
      </c>
      <c r="G539" s="1" t="n">
        <v>1489.49479</v>
      </c>
      <c r="H539" s="1" t="n">
        <v>1567.879474</v>
      </c>
      <c r="I539" s="1" t="n">
        <v>1489.49479</v>
      </c>
      <c r="J539" s="1" t="n">
        <v>2119.956977</v>
      </c>
      <c r="K539" s="1" t="n">
        <v>1190.789833</v>
      </c>
      <c r="L539" s="1" t="n">
        <v>1567.879474</v>
      </c>
      <c r="M539" s="1" t="n">
        <v>1190.789833</v>
      </c>
      <c r="N539" s="1" t="n">
        <v>2870.373286</v>
      </c>
    </row>
    <row r="540" customFormat="false" ht="13" hidden="false" customHeight="false" outlineLevel="0" collapsed="false">
      <c r="A540" s="1" t="n">
        <v>53.2</v>
      </c>
      <c r="B540" s="1" t="n">
        <v>1000</v>
      </c>
      <c r="C540" s="1" t="n">
        <v>-2.714682</v>
      </c>
      <c r="D540" s="1" t="n">
        <v>-2.986359</v>
      </c>
      <c r="E540" s="1" t="n">
        <v>-2.957601</v>
      </c>
      <c r="F540" s="1" t="n">
        <v>1499.501754</v>
      </c>
      <c r="G540" s="1" t="n">
        <v>1488.913757</v>
      </c>
      <c r="H540" s="1" t="n">
        <v>1567.314211</v>
      </c>
      <c r="I540" s="1" t="n">
        <v>1488.913757</v>
      </c>
      <c r="J540" s="1" t="n">
        <v>2119.079451</v>
      </c>
      <c r="K540" s="1" t="n">
        <v>1187.409841</v>
      </c>
      <c r="L540" s="1" t="n">
        <v>1567.314211</v>
      </c>
      <c r="M540" s="1" t="n">
        <v>1187.409841</v>
      </c>
      <c r="N540" s="1" t="n">
        <v>2871.31926</v>
      </c>
    </row>
    <row r="541" customFormat="false" ht="13" hidden="false" customHeight="false" outlineLevel="0" collapsed="false">
      <c r="A541" s="1" t="n">
        <v>53.3</v>
      </c>
      <c r="B541" s="1" t="n">
        <v>1000</v>
      </c>
      <c r="C541" s="1" t="n">
        <v>-2.715653</v>
      </c>
      <c r="D541" s="1" t="n">
        <v>-2.974435</v>
      </c>
      <c r="E541" s="1" t="n">
        <v>-2.96432</v>
      </c>
      <c r="F541" s="1" t="n">
        <v>1501.479041</v>
      </c>
      <c r="G541" s="1" t="n">
        <v>1491.947259</v>
      </c>
      <c r="H541" s="1" t="n">
        <v>1569.661258</v>
      </c>
      <c r="I541" s="1" t="n">
        <v>1491.947259</v>
      </c>
      <c r="J541" s="1" t="n">
        <v>2121.552231</v>
      </c>
      <c r="K541" s="1" t="n">
        <v>1192.180094</v>
      </c>
      <c r="L541" s="1" t="n">
        <v>1569.661258</v>
      </c>
      <c r="M541" s="1" t="n">
        <v>1192.180094</v>
      </c>
      <c r="N541" s="1" t="n">
        <v>2879.774324</v>
      </c>
    </row>
    <row r="542" customFormat="false" ht="13" hidden="false" customHeight="false" outlineLevel="0" collapsed="false">
      <c r="A542" s="1" t="n">
        <v>53.4</v>
      </c>
      <c r="B542" s="1" t="n">
        <v>1000</v>
      </c>
      <c r="C542" s="1" t="n">
        <v>-2.753497</v>
      </c>
      <c r="D542" s="1" t="n">
        <v>-3.068336</v>
      </c>
      <c r="E542" s="1" t="n">
        <v>-2.974034</v>
      </c>
      <c r="F542" s="1" t="n">
        <v>1511.531067</v>
      </c>
      <c r="G542" s="1" t="n">
        <v>1501.960869</v>
      </c>
      <c r="H542" s="1" t="n">
        <v>1577.187843</v>
      </c>
      <c r="I542" s="1" t="n">
        <v>1501.960869</v>
      </c>
      <c r="J542" s="1" t="n">
        <v>2135.272344</v>
      </c>
      <c r="K542" s="1" t="n">
        <v>1198.054124</v>
      </c>
      <c r="L542" s="1" t="n">
        <v>1577.187843</v>
      </c>
      <c r="M542" s="1" t="n">
        <v>1198.054124</v>
      </c>
      <c r="N542" s="1" t="n">
        <v>2886.667428</v>
      </c>
    </row>
    <row r="543" customFormat="false" ht="13" hidden="false" customHeight="false" outlineLevel="0" collapsed="false">
      <c r="A543" s="1" t="n">
        <v>53.5</v>
      </c>
      <c r="B543" s="1" t="n">
        <v>1000</v>
      </c>
      <c r="C543" s="1" t="n">
        <v>-2.769046</v>
      </c>
      <c r="D543" s="1" t="n">
        <v>-3.081882</v>
      </c>
      <c r="E543" s="1" t="n">
        <v>-3.01562</v>
      </c>
      <c r="F543" s="1" t="n">
        <v>1512.845631</v>
      </c>
      <c r="G543" s="1" t="n">
        <v>1505.041432</v>
      </c>
      <c r="H543" s="1" t="n">
        <v>1578.632344</v>
      </c>
      <c r="I543" s="1" t="n">
        <v>1505.041432</v>
      </c>
      <c r="J543" s="1" t="n">
        <v>2142.364929</v>
      </c>
      <c r="K543" s="1" t="n">
        <v>1201.482185</v>
      </c>
      <c r="L543" s="1" t="n">
        <v>1578.632344</v>
      </c>
      <c r="M543" s="1" t="n">
        <v>1201.482185</v>
      </c>
      <c r="N543" s="1" t="n">
        <v>2887.036961</v>
      </c>
    </row>
    <row r="544" customFormat="false" ht="13" hidden="false" customHeight="false" outlineLevel="0" collapsed="false">
      <c r="A544" s="1" t="n">
        <v>53.6</v>
      </c>
      <c r="B544" s="1" t="n">
        <v>1000</v>
      </c>
      <c r="C544" s="1" t="n">
        <v>-2.850544</v>
      </c>
      <c r="D544" s="1" t="n">
        <v>-3.185544</v>
      </c>
      <c r="E544" s="1" t="n">
        <v>-3.027372</v>
      </c>
      <c r="F544" s="1" t="n">
        <v>1516.13788</v>
      </c>
      <c r="G544" s="1" t="n">
        <v>1510.805177</v>
      </c>
      <c r="H544" s="1" t="n">
        <v>1583.243604</v>
      </c>
      <c r="I544" s="1" t="n">
        <v>1510.805177</v>
      </c>
      <c r="J544" s="1" t="n">
        <v>2151.909544</v>
      </c>
      <c r="K544" s="1" t="n">
        <v>1206.155064</v>
      </c>
      <c r="L544" s="1" t="n">
        <v>1583.243604</v>
      </c>
      <c r="M544" s="1" t="n">
        <v>1206.155064</v>
      </c>
      <c r="N544" s="1" t="n">
        <v>2898.998044</v>
      </c>
    </row>
    <row r="545" customFormat="false" ht="13" hidden="false" customHeight="false" outlineLevel="0" collapsed="false">
      <c r="A545" s="1" t="n">
        <v>53.7</v>
      </c>
      <c r="B545" s="1" t="n">
        <v>1000</v>
      </c>
      <c r="C545" s="1" t="n">
        <v>-2.857426</v>
      </c>
      <c r="D545" s="1" t="n">
        <v>-3.218649</v>
      </c>
      <c r="E545" s="1" t="n">
        <v>-3.013651</v>
      </c>
      <c r="F545" s="1" t="n">
        <v>1518.821795</v>
      </c>
      <c r="G545" s="1" t="n">
        <v>1512.869053</v>
      </c>
      <c r="H545" s="1" t="n">
        <v>1583.720962</v>
      </c>
      <c r="I545" s="1" t="n">
        <v>1512.869053</v>
      </c>
      <c r="J545" s="1" t="n">
        <v>2155.848743</v>
      </c>
      <c r="K545" s="1" t="n">
        <v>1203.542539</v>
      </c>
      <c r="L545" s="1" t="n">
        <v>1583.720962</v>
      </c>
      <c r="M545" s="1" t="n">
        <v>1203.542539</v>
      </c>
      <c r="N545" s="1" t="n">
        <v>2898.923307</v>
      </c>
    </row>
    <row r="546" customFormat="false" ht="13" hidden="false" customHeight="false" outlineLevel="0" collapsed="false">
      <c r="A546" s="1" t="n">
        <v>53.8</v>
      </c>
      <c r="B546" s="1" t="n">
        <v>1000</v>
      </c>
      <c r="C546" s="1" t="n">
        <v>-2.871452</v>
      </c>
      <c r="D546" s="1" t="n">
        <v>-3.254202</v>
      </c>
      <c r="E546" s="1" t="n">
        <v>-3.098556</v>
      </c>
      <c r="F546" s="1" t="n">
        <v>1519.767729</v>
      </c>
      <c r="G546" s="1" t="n">
        <v>1511.516405</v>
      </c>
      <c r="H546" s="1" t="n">
        <v>1583.517715</v>
      </c>
      <c r="I546" s="1" t="n">
        <v>1511.516405</v>
      </c>
      <c r="J546" s="1" t="n">
        <v>2151.506728</v>
      </c>
      <c r="K546" s="1" t="n">
        <v>1200.635435</v>
      </c>
      <c r="L546" s="1" t="n">
        <v>1583.517715</v>
      </c>
      <c r="M546" s="1" t="n">
        <v>1200.635435</v>
      </c>
      <c r="N546" s="1" t="n">
        <v>2899.428702</v>
      </c>
    </row>
    <row r="547" customFormat="false" ht="13" hidden="false" customHeight="false" outlineLevel="0" collapsed="false">
      <c r="A547" s="1" t="n">
        <v>53.9</v>
      </c>
      <c r="B547" s="1" t="n">
        <v>1000</v>
      </c>
      <c r="C547" s="1" t="n">
        <v>-2.8236</v>
      </c>
      <c r="D547" s="1" t="n">
        <v>-3.232506</v>
      </c>
      <c r="E547" s="1" t="n">
        <v>-3.044178</v>
      </c>
      <c r="F547" s="1" t="n">
        <v>1521.926712</v>
      </c>
      <c r="G547" s="1" t="n">
        <v>1515.432982</v>
      </c>
      <c r="H547" s="1" t="n">
        <v>1584.238639</v>
      </c>
      <c r="I547" s="1" t="n">
        <v>1515.432982</v>
      </c>
      <c r="J547" s="1" t="n">
        <v>2158.248196</v>
      </c>
      <c r="K547" s="1" t="n">
        <v>1202.146131</v>
      </c>
      <c r="L547" s="1" t="n">
        <v>1584.238639</v>
      </c>
      <c r="M547" s="1" t="n">
        <v>1202.146131</v>
      </c>
      <c r="N547" s="1" t="n">
        <v>2904.361628</v>
      </c>
    </row>
    <row r="548" customFormat="false" ht="13" hidden="false" customHeight="false" outlineLevel="0" collapsed="false">
      <c r="A548" s="1" t="n">
        <v>54</v>
      </c>
      <c r="B548" s="1" t="n">
        <v>1000</v>
      </c>
      <c r="C548" s="1" t="n">
        <v>-2.726792</v>
      </c>
      <c r="D548" s="1" t="n">
        <v>-3.173604</v>
      </c>
      <c r="E548" s="1" t="n">
        <v>-2.915611</v>
      </c>
      <c r="F548" s="1" t="n">
        <v>1519.585267</v>
      </c>
      <c r="G548" s="1" t="n">
        <v>1514.16549</v>
      </c>
      <c r="H548" s="1" t="n">
        <v>1581.374349</v>
      </c>
      <c r="I548" s="1" t="n">
        <v>1514.16549</v>
      </c>
      <c r="J548" s="1" t="n">
        <v>2158.94947</v>
      </c>
      <c r="K548" s="1" t="n">
        <v>1195.400725</v>
      </c>
      <c r="L548" s="1" t="n">
        <v>1581.374349</v>
      </c>
      <c r="M548" s="1" t="n">
        <v>1195.400725</v>
      </c>
      <c r="N548" s="1" t="n">
        <v>2907.582427</v>
      </c>
    </row>
    <row r="549" customFormat="false" ht="13" hidden="false" customHeight="false" outlineLevel="0" collapsed="false">
      <c r="A549" s="1" t="n">
        <v>54.1</v>
      </c>
      <c r="B549" s="1" t="n">
        <v>1000</v>
      </c>
      <c r="C549" s="1" t="n">
        <v>-2.704726</v>
      </c>
      <c r="D549" s="1" t="n">
        <v>-3.110202</v>
      </c>
      <c r="E549" s="1" t="n">
        <v>-2.939846</v>
      </c>
      <c r="F549" s="1" t="n">
        <v>1529.077443</v>
      </c>
      <c r="G549" s="1" t="n">
        <v>1523.517094</v>
      </c>
      <c r="H549" s="1" t="n">
        <v>1592.191434</v>
      </c>
      <c r="I549" s="1" t="n">
        <v>1523.517094</v>
      </c>
      <c r="J549" s="1" t="n">
        <v>2170.148051</v>
      </c>
      <c r="K549" s="1" t="n">
        <v>1203.770644</v>
      </c>
      <c r="L549" s="1" t="n">
        <v>1592.191434</v>
      </c>
      <c r="M549" s="1" t="n">
        <v>1203.770644</v>
      </c>
      <c r="N549" s="1" t="n">
        <v>2926.727031</v>
      </c>
    </row>
    <row r="550" customFormat="false" ht="13" hidden="false" customHeight="false" outlineLevel="0" collapsed="false">
      <c r="A550" s="1" t="n">
        <v>54.2</v>
      </c>
      <c r="B550" s="1" t="n">
        <v>1000</v>
      </c>
      <c r="C550" s="1" t="n">
        <v>-2.746972</v>
      </c>
      <c r="D550" s="1" t="n">
        <v>-3.150606</v>
      </c>
      <c r="E550" s="1" t="n">
        <v>-2.977025</v>
      </c>
      <c r="F550" s="1" t="n">
        <v>1530.159595</v>
      </c>
      <c r="G550" s="1" t="n">
        <v>1524.484417</v>
      </c>
      <c r="H550" s="1" t="n">
        <v>1594.526563</v>
      </c>
      <c r="I550" s="1" t="n">
        <v>1524.484417</v>
      </c>
      <c r="J550" s="1" t="n">
        <v>2171.094011</v>
      </c>
      <c r="K550" s="1" t="n">
        <v>1207.185142</v>
      </c>
      <c r="L550" s="1" t="n">
        <v>1594.526563</v>
      </c>
      <c r="M550" s="1" t="n">
        <v>1207.185142</v>
      </c>
      <c r="N550" s="1" t="n">
        <v>2930.076829</v>
      </c>
    </row>
    <row r="551" customFormat="false" ht="13" hidden="false" customHeight="false" outlineLevel="0" collapsed="false">
      <c r="A551" s="1" t="n">
        <v>54.3</v>
      </c>
      <c r="B551" s="1" t="n">
        <v>1000</v>
      </c>
      <c r="C551" s="1" t="n">
        <v>-2.687596</v>
      </c>
      <c r="D551" s="1" t="n">
        <v>-3.084673</v>
      </c>
      <c r="E551" s="1" t="n">
        <v>-2.938881</v>
      </c>
      <c r="F551" s="1" t="n">
        <v>1535.792297</v>
      </c>
      <c r="G551" s="1" t="n">
        <v>1532.440549</v>
      </c>
      <c r="H551" s="1" t="n">
        <v>1599.595182</v>
      </c>
      <c r="I551" s="1" t="n">
        <v>1532.440549</v>
      </c>
      <c r="J551" s="1" t="n">
        <v>2184.909775</v>
      </c>
      <c r="K551" s="1" t="n">
        <v>1213.864186</v>
      </c>
      <c r="L551" s="1" t="n">
        <v>1599.595182</v>
      </c>
      <c r="M551" s="1" t="n">
        <v>1213.864186</v>
      </c>
      <c r="N551" s="1" t="n">
        <v>2937.733948</v>
      </c>
    </row>
    <row r="552" customFormat="false" ht="13" hidden="false" customHeight="false" outlineLevel="0" collapsed="false">
      <c r="A552" s="1" t="n">
        <v>54.4</v>
      </c>
      <c r="B552" s="1" t="n">
        <v>1000</v>
      </c>
      <c r="C552" s="1" t="n">
        <v>-2.706153</v>
      </c>
      <c r="D552" s="1" t="n">
        <v>-3.111598</v>
      </c>
      <c r="E552" s="1" t="n">
        <v>-2.932136</v>
      </c>
      <c r="F552" s="1" t="n">
        <v>1541.396715</v>
      </c>
      <c r="G552" s="1" t="n">
        <v>1537.295304</v>
      </c>
      <c r="H552" s="1" t="n">
        <v>1603.818912</v>
      </c>
      <c r="I552" s="1" t="n">
        <v>1537.295304</v>
      </c>
      <c r="J552" s="1" t="n">
        <v>2191.527725</v>
      </c>
      <c r="K552" s="1" t="n">
        <v>1218.436463</v>
      </c>
      <c r="L552" s="1" t="n">
        <v>1603.818912</v>
      </c>
      <c r="M552" s="1" t="n">
        <v>1218.436463</v>
      </c>
      <c r="N552" s="1" t="n">
        <v>2946.410532</v>
      </c>
    </row>
    <row r="553" customFormat="false" ht="13" hidden="false" customHeight="false" outlineLevel="0" collapsed="false">
      <c r="A553" s="1" t="n">
        <v>54.5</v>
      </c>
      <c r="B553" s="1" t="n">
        <v>1000</v>
      </c>
      <c r="C553" s="1" t="n">
        <v>-2.689903</v>
      </c>
      <c r="D553" s="1" t="n">
        <v>-3.063699</v>
      </c>
      <c r="E553" s="1" t="n">
        <v>-2.846366</v>
      </c>
      <c r="F553" s="1" t="n">
        <v>1532.765283</v>
      </c>
      <c r="G553" s="1" t="n">
        <v>1528.685365</v>
      </c>
      <c r="H553" s="1" t="n">
        <v>1594.940034</v>
      </c>
      <c r="I553" s="1" t="n">
        <v>1528.685365</v>
      </c>
      <c r="J553" s="1" t="n">
        <v>2182.734395</v>
      </c>
      <c r="K553" s="1" t="n">
        <v>1208.657601</v>
      </c>
      <c r="L553" s="1" t="n">
        <v>1594.940034</v>
      </c>
      <c r="M553" s="1" t="n">
        <v>1208.657601</v>
      </c>
      <c r="N553" s="1" t="n">
        <v>2940.762096</v>
      </c>
    </row>
    <row r="554" customFormat="false" ht="13" hidden="false" customHeight="false" outlineLevel="0" collapsed="false">
      <c r="A554" s="1" t="n">
        <v>54.6</v>
      </c>
      <c r="B554" s="1" t="n">
        <v>1000</v>
      </c>
      <c r="C554" s="1" t="n">
        <v>-2.726998</v>
      </c>
      <c r="D554" s="1" t="n">
        <v>-3.106967</v>
      </c>
      <c r="E554" s="1" t="n">
        <v>-2.875977</v>
      </c>
      <c r="F554" s="1" t="n">
        <v>1531.336904</v>
      </c>
      <c r="G554" s="1" t="n">
        <v>1528.992065</v>
      </c>
      <c r="H554" s="1" t="n">
        <v>1591.78973</v>
      </c>
      <c r="I554" s="1" t="n">
        <v>1528.992065</v>
      </c>
      <c r="J554" s="1" t="n">
        <v>2184.878374</v>
      </c>
      <c r="K554" s="1" t="n">
        <v>1205.319756</v>
      </c>
      <c r="L554" s="1" t="n">
        <v>1591.78973</v>
      </c>
      <c r="M554" s="1" t="n">
        <v>1205.319756</v>
      </c>
      <c r="N554" s="1" t="n">
        <v>2939.706409</v>
      </c>
    </row>
    <row r="555" customFormat="false" ht="13" hidden="false" customHeight="false" outlineLevel="0" collapsed="false">
      <c r="A555" s="1" t="n">
        <v>54.7</v>
      </c>
      <c r="B555" s="1" t="n">
        <v>1000</v>
      </c>
      <c r="C555" s="1" t="n">
        <v>-2.825578</v>
      </c>
      <c r="D555" s="1" t="n">
        <v>-3.211848</v>
      </c>
      <c r="E555" s="1" t="n">
        <v>-2.982252</v>
      </c>
      <c r="F555" s="1" t="n">
        <v>1531.726744</v>
      </c>
      <c r="G555" s="1" t="n">
        <v>1530.525709</v>
      </c>
      <c r="H555" s="1" t="n">
        <v>1591.228327</v>
      </c>
      <c r="I555" s="1" t="n">
        <v>1530.525709</v>
      </c>
      <c r="J555" s="1" t="n">
        <v>2187.733584</v>
      </c>
      <c r="K555" s="1" t="n">
        <v>1202.674541</v>
      </c>
      <c r="L555" s="1" t="n">
        <v>1591.228327</v>
      </c>
      <c r="M555" s="1" t="n">
        <v>1202.674541</v>
      </c>
      <c r="N555" s="1" t="n">
        <v>2940.352919</v>
      </c>
    </row>
    <row r="556" customFormat="false" ht="13" hidden="false" customHeight="false" outlineLevel="0" collapsed="false">
      <c r="A556" s="1" t="n">
        <v>54.8</v>
      </c>
      <c r="B556" s="1" t="n">
        <v>1000</v>
      </c>
      <c r="C556" s="1" t="n">
        <v>-2.865351</v>
      </c>
      <c r="D556" s="1" t="n">
        <v>-3.224249</v>
      </c>
      <c r="E556" s="1" t="n">
        <v>-3.081078</v>
      </c>
      <c r="F556" s="1" t="n">
        <v>1523.921466</v>
      </c>
      <c r="G556" s="1" t="n">
        <v>1520.314705</v>
      </c>
      <c r="H556" s="1" t="n">
        <v>1587.749955</v>
      </c>
      <c r="I556" s="1" t="n">
        <v>1520.314705</v>
      </c>
      <c r="J556" s="1" t="n">
        <v>2174.402745</v>
      </c>
      <c r="K556" s="1" t="n">
        <v>1197.240853</v>
      </c>
      <c r="L556" s="1" t="n">
        <v>1587.749955</v>
      </c>
      <c r="M556" s="1" t="n">
        <v>1197.240853</v>
      </c>
      <c r="N556" s="1" t="n">
        <v>2944.820643</v>
      </c>
    </row>
    <row r="557" customFormat="false" ht="13" hidden="false" customHeight="false" outlineLevel="0" collapsed="false">
      <c r="A557" s="1" t="n">
        <v>54.9</v>
      </c>
      <c r="B557" s="1" t="n">
        <v>1000</v>
      </c>
      <c r="C557" s="1" t="n">
        <v>-2.948358</v>
      </c>
      <c r="D557" s="1" t="n">
        <v>-3.338021</v>
      </c>
      <c r="E557" s="1" t="n">
        <v>-3.058224</v>
      </c>
      <c r="F557" s="1" t="n">
        <v>1531.665745</v>
      </c>
      <c r="G557" s="1" t="n">
        <v>1529.766718</v>
      </c>
      <c r="H557" s="1" t="n">
        <v>1594.442294</v>
      </c>
      <c r="I557" s="1" t="n">
        <v>1529.766718</v>
      </c>
      <c r="J557" s="1" t="n">
        <v>2185.157807</v>
      </c>
      <c r="K557" s="1" t="n">
        <v>1203.401063</v>
      </c>
      <c r="L557" s="1" t="n">
        <v>1594.442294</v>
      </c>
      <c r="M557" s="1" t="n">
        <v>1203.401063</v>
      </c>
      <c r="N557" s="1" t="n">
        <v>2956.111285</v>
      </c>
    </row>
    <row r="558" customFormat="false" ht="13" hidden="false" customHeight="false" outlineLevel="0" collapsed="false">
      <c r="A558" s="1" t="n">
        <v>55</v>
      </c>
      <c r="B558" s="1" t="n">
        <v>1000</v>
      </c>
      <c r="C558" s="1" t="n">
        <v>-2.866098</v>
      </c>
      <c r="D558" s="1" t="n">
        <v>-3.218367</v>
      </c>
      <c r="E558" s="1" t="n">
        <v>-3.074569</v>
      </c>
      <c r="F558" s="1" t="n">
        <v>1543.093229</v>
      </c>
      <c r="G558" s="1" t="n">
        <v>1541.23851</v>
      </c>
      <c r="H558" s="1" t="n">
        <v>1606.940206</v>
      </c>
      <c r="I558" s="1" t="n">
        <v>1541.23851</v>
      </c>
      <c r="J558" s="1" t="n">
        <v>2199.39319</v>
      </c>
      <c r="K558" s="1" t="n">
        <v>1214.914595</v>
      </c>
      <c r="L558" s="1" t="n">
        <v>1606.940206</v>
      </c>
      <c r="M558" s="1" t="n">
        <v>1214.914595</v>
      </c>
      <c r="N558" s="1" t="n">
        <v>2973.260364</v>
      </c>
    </row>
    <row r="559" customFormat="false" ht="13" hidden="false" customHeight="false" outlineLevel="0" collapsed="false">
      <c r="A559" s="1" t="n">
        <v>55.1</v>
      </c>
      <c r="B559" s="1" t="n">
        <v>1000</v>
      </c>
      <c r="C559" s="1" t="n">
        <v>-2.784213</v>
      </c>
      <c r="D559" s="1" t="n">
        <v>-3.091744</v>
      </c>
      <c r="E559" s="1" t="n">
        <v>-2.978451</v>
      </c>
      <c r="F559" s="1" t="n">
        <v>1553.980284</v>
      </c>
      <c r="G559" s="1" t="n">
        <v>1553.233745</v>
      </c>
      <c r="H559" s="1" t="n">
        <v>1613.427148</v>
      </c>
      <c r="I559" s="1" t="n">
        <v>1553.233745</v>
      </c>
      <c r="J559" s="1" t="n">
        <v>2213.142004</v>
      </c>
      <c r="K559" s="1" t="n">
        <v>1219.922198</v>
      </c>
      <c r="L559" s="1" t="n">
        <v>1613.427148</v>
      </c>
      <c r="M559" s="1" t="n">
        <v>1219.922198</v>
      </c>
      <c r="N559" s="1" t="n">
        <v>2982.493803</v>
      </c>
    </row>
    <row r="560" customFormat="false" ht="13" hidden="false" customHeight="false" outlineLevel="0" collapsed="false">
      <c r="A560" s="1" t="n">
        <v>55.2</v>
      </c>
      <c r="B560" s="1" t="n">
        <v>1000</v>
      </c>
      <c r="C560" s="1" t="n">
        <v>-2.824372</v>
      </c>
      <c r="D560" s="1" t="n">
        <v>-3.143368</v>
      </c>
      <c r="E560" s="1" t="n">
        <v>-2.989596</v>
      </c>
      <c r="F560" s="1" t="n">
        <v>1559.104948</v>
      </c>
      <c r="G560" s="1" t="n">
        <v>1560.505087</v>
      </c>
      <c r="H560" s="1" t="n">
        <v>1619.49493</v>
      </c>
      <c r="I560" s="1" t="n">
        <v>1560.505087</v>
      </c>
      <c r="J560" s="1" t="n">
        <v>2223.552897</v>
      </c>
      <c r="K560" s="1" t="n">
        <v>1228.726565</v>
      </c>
      <c r="L560" s="1" t="n">
        <v>1619.49493</v>
      </c>
      <c r="M560" s="1" t="n">
        <v>1228.726565</v>
      </c>
      <c r="N560" s="1" t="n">
        <v>2989.323088</v>
      </c>
    </row>
    <row r="561" customFormat="false" ht="13" hidden="false" customHeight="false" outlineLevel="0" collapsed="false">
      <c r="A561" s="1" t="n">
        <v>55.3</v>
      </c>
      <c r="B561" s="1" t="n">
        <v>1000</v>
      </c>
      <c r="C561" s="1" t="n">
        <v>-2.787084</v>
      </c>
      <c r="D561" s="1" t="n">
        <v>-3.048942</v>
      </c>
      <c r="E561" s="1" t="n">
        <v>-2.966908</v>
      </c>
      <c r="F561" s="1" t="n">
        <v>1558.339839</v>
      </c>
      <c r="G561" s="1" t="n">
        <v>1561.55969</v>
      </c>
      <c r="H561" s="1" t="n">
        <v>1618.572214</v>
      </c>
      <c r="I561" s="1" t="n">
        <v>1561.55969</v>
      </c>
      <c r="J561" s="1" t="n">
        <v>2225.074607</v>
      </c>
      <c r="K561" s="1" t="n">
        <v>1229.173257</v>
      </c>
      <c r="L561" s="1" t="n">
        <v>1618.572214</v>
      </c>
      <c r="M561" s="1" t="n">
        <v>1229.173257</v>
      </c>
      <c r="N561" s="1" t="n">
        <v>2990.883389</v>
      </c>
    </row>
    <row r="562" customFormat="false" ht="13" hidden="false" customHeight="false" outlineLevel="0" collapsed="false">
      <c r="A562" s="1" t="n">
        <v>55.4</v>
      </c>
      <c r="B562" s="1" t="n">
        <v>1000</v>
      </c>
      <c r="C562" s="1" t="n">
        <v>-2.820767</v>
      </c>
      <c r="D562" s="1" t="n">
        <v>-3.093191</v>
      </c>
      <c r="E562" s="1" t="n">
        <v>-3.017503</v>
      </c>
      <c r="F562" s="1" t="n">
        <v>1567.924443</v>
      </c>
      <c r="G562" s="1" t="n">
        <v>1571.900126</v>
      </c>
      <c r="H562" s="1" t="n">
        <v>1627.268927</v>
      </c>
      <c r="I562" s="1" t="n">
        <v>1571.900126</v>
      </c>
      <c r="J562" s="1" t="n">
        <v>2234.654473</v>
      </c>
      <c r="K562" s="1" t="n">
        <v>1238.158866</v>
      </c>
      <c r="L562" s="1" t="n">
        <v>1627.268927</v>
      </c>
      <c r="M562" s="1" t="n">
        <v>1238.158866</v>
      </c>
      <c r="N562" s="1" t="n">
        <v>2998.672539</v>
      </c>
    </row>
    <row r="563" customFormat="false" ht="13" hidden="false" customHeight="false" outlineLevel="0" collapsed="false">
      <c r="A563" s="1" t="n">
        <v>55.5</v>
      </c>
      <c r="B563" s="1" t="n">
        <v>1000</v>
      </c>
      <c r="C563" s="1" t="n">
        <v>-2.867634</v>
      </c>
      <c r="D563" s="1" t="n">
        <v>-3.165682</v>
      </c>
      <c r="E563" s="1" t="n">
        <v>-3.05298</v>
      </c>
      <c r="F563" s="1" t="n">
        <v>1572.136664</v>
      </c>
      <c r="G563" s="1" t="n">
        <v>1575.004658</v>
      </c>
      <c r="H563" s="1" t="n">
        <v>1632.723944</v>
      </c>
      <c r="I563" s="1" t="n">
        <v>1575.004658</v>
      </c>
      <c r="J563" s="1" t="n">
        <v>2236.035121</v>
      </c>
      <c r="K563" s="1" t="n">
        <v>1244.446517</v>
      </c>
      <c r="L563" s="1" t="n">
        <v>1632.723944</v>
      </c>
      <c r="M563" s="1" t="n">
        <v>1244.446517</v>
      </c>
      <c r="N563" s="1" t="n">
        <v>3004.207448</v>
      </c>
    </row>
    <row r="564" customFormat="false" ht="13" hidden="false" customHeight="false" outlineLevel="0" collapsed="false">
      <c r="A564" s="1" t="n">
        <v>55.6</v>
      </c>
      <c r="B564" s="1" t="n">
        <v>1000</v>
      </c>
      <c r="C564" s="1" t="n">
        <v>-2.821731</v>
      </c>
      <c r="D564" s="1" t="n">
        <v>-3.117558</v>
      </c>
      <c r="E564" s="1" t="n">
        <v>-3.070333</v>
      </c>
      <c r="F564" s="1" t="n">
        <v>1570.972864</v>
      </c>
      <c r="G564" s="1" t="n">
        <v>1572.467457</v>
      </c>
      <c r="H564" s="1" t="n">
        <v>1635.965119</v>
      </c>
      <c r="I564" s="1" t="n">
        <v>1572.467457</v>
      </c>
      <c r="J564" s="1" t="n">
        <v>2233.750083</v>
      </c>
      <c r="K564" s="1" t="n">
        <v>1246.223017</v>
      </c>
      <c r="L564" s="1" t="n">
        <v>1635.965119</v>
      </c>
      <c r="M564" s="1" t="n">
        <v>1246.223017</v>
      </c>
      <c r="N564" s="1" t="n">
        <v>3020.304339</v>
      </c>
    </row>
    <row r="565" customFormat="false" ht="13" hidden="false" customHeight="false" outlineLevel="0" collapsed="false">
      <c r="A565" s="1" t="n">
        <v>55.7</v>
      </c>
      <c r="B565" s="1" t="n">
        <v>1000</v>
      </c>
      <c r="C565" s="1" t="n">
        <v>-2.724454</v>
      </c>
      <c r="D565" s="1" t="n">
        <v>-3.025742</v>
      </c>
      <c r="E565" s="1" t="n">
        <v>-3.02021</v>
      </c>
      <c r="F565" s="1" t="n">
        <v>1570.586333</v>
      </c>
      <c r="G565" s="1" t="n">
        <v>1571.309474</v>
      </c>
      <c r="H565" s="1" t="n">
        <v>1634.734446</v>
      </c>
      <c r="I565" s="1" t="n">
        <v>1571.309474</v>
      </c>
      <c r="J565" s="1" t="n">
        <v>2233.399392</v>
      </c>
      <c r="K565" s="1" t="n">
        <v>1244.647378</v>
      </c>
      <c r="L565" s="1" t="n">
        <v>1634.734446</v>
      </c>
      <c r="M565" s="1" t="n">
        <v>1244.647378</v>
      </c>
      <c r="N565" s="1" t="n">
        <v>3018.210487</v>
      </c>
    </row>
    <row r="566" customFormat="false" ht="13" hidden="false" customHeight="false" outlineLevel="0" collapsed="false">
      <c r="A566" s="1" t="n">
        <v>55.8</v>
      </c>
      <c r="B566" s="1" t="n">
        <v>1000</v>
      </c>
      <c r="C566" s="1" t="n">
        <v>-2.718649</v>
      </c>
      <c r="D566" s="1" t="n">
        <v>-3.039043</v>
      </c>
      <c r="E566" s="1" t="n">
        <v>-3.021398</v>
      </c>
      <c r="F566" s="1" t="n">
        <v>1571.368153</v>
      </c>
      <c r="G566" s="1" t="n">
        <v>1571.261475</v>
      </c>
      <c r="H566" s="1" t="n">
        <v>1640.779551</v>
      </c>
      <c r="I566" s="1" t="n">
        <v>1571.261475</v>
      </c>
      <c r="J566" s="1" t="n">
        <v>2233.449276</v>
      </c>
      <c r="K566" s="1" t="n">
        <v>1250.461036</v>
      </c>
      <c r="L566" s="1" t="n">
        <v>1640.779551</v>
      </c>
      <c r="M566" s="1" t="n">
        <v>1250.461036</v>
      </c>
      <c r="N566" s="1" t="n">
        <v>3034.554078</v>
      </c>
    </row>
    <row r="567" customFormat="false" ht="13" hidden="false" customHeight="false" outlineLevel="0" collapsed="false">
      <c r="A567" s="1" t="n">
        <v>55.9</v>
      </c>
      <c r="B567" s="1" t="n">
        <v>1000</v>
      </c>
      <c r="C567" s="1" t="n">
        <v>-2.805393</v>
      </c>
      <c r="D567" s="1" t="n">
        <v>-3.125446</v>
      </c>
      <c r="E567" s="1" t="n">
        <v>-3.120807</v>
      </c>
      <c r="F567" s="1" t="n">
        <v>1575.432345</v>
      </c>
      <c r="G567" s="1" t="n">
        <v>1575.845522</v>
      </c>
      <c r="H567" s="1" t="n">
        <v>1647.369105</v>
      </c>
      <c r="I567" s="1" t="n">
        <v>1575.845522</v>
      </c>
      <c r="J567" s="1" t="n">
        <v>2239.870534</v>
      </c>
      <c r="K567" s="1" t="n">
        <v>1254.736628</v>
      </c>
      <c r="L567" s="1" t="n">
        <v>1647.369105</v>
      </c>
      <c r="M567" s="1" t="n">
        <v>1254.736628</v>
      </c>
      <c r="N567" s="1" t="n">
        <v>3048.002213</v>
      </c>
    </row>
    <row r="568" customFormat="false" ht="13" hidden="false" customHeight="false" outlineLevel="0" collapsed="false">
      <c r="A568" s="1" t="n">
        <v>56</v>
      </c>
      <c r="B568" s="1" t="n">
        <v>1000</v>
      </c>
      <c r="C568" s="1" t="n">
        <v>-2.845417</v>
      </c>
      <c r="D568" s="1" t="n">
        <v>-3.199873</v>
      </c>
      <c r="E568" s="1" t="n">
        <v>-3.224904</v>
      </c>
      <c r="F568" s="1" t="n">
        <v>1576.698334</v>
      </c>
      <c r="G568" s="1" t="n">
        <v>1577.42711</v>
      </c>
      <c r="H568" s="1" t="n">
        <v>1650.24482</v>
      </c>
      <c r="I568" s="1" t="n">
        <v>1577.42711</v>
      </c>
      <c r="J568" s="1" t="n">
        <v>2240.397491</v>
      </c>
      <c r="K568" s="1" t="n">
        <v>1260.219162</v>
      </c>
      <c r="L568" s="1" t="n">
        <v>1650.24482</v>
      </c>
      <c r="M568" s="1" t="n">
        <v>1260.219162</v>
      </c>
      <c r="N568" s="1" t="n">
        <v>3049.085738</v>
      </c>
    </row>
    <row r="569" customFormat="false" ht="13" hidden="false" customHeight="false" outlineLevel="0" collapsed="false">
      <c r="A569" s="1" t="n">
        <v>56.1</v>
      </c>
      <c r="B569" s="1" t="n">
        <v>1000</v>
      </c>
      <c r="C569" s="1" t="n">
        <v>-2.841314</v>
      </c>
      <c r="D569" s="1" t="n">
        <v>-3.252834</v>
      </c>
      <c r="E569" s="1" t="n">
        <v>-3.144238</v>
      </c>
      <c r="F569" s="1" t="n">
        <v>1582.085413</v>
      </c>
      <c r="G569" s="1" t="n">
        <v>1579.999207</v>
      </c>
      <c r="H569" s="1" t="n">
        <v>1655.047568</v>
      </c>
      <c r="I569" s="1" t="n">
        <v>1579.999207</v>
      </c>
      <c r="J569" s="1" t="n">
        <v>2240.982065</v>
      </c>
      <c r="K569" s="1" t="n">
        <v>1259.764297</v>
      </c>
      <c r="L569" s="1" t="n">
        <v>1655.047568</v>
      </c>
      <c r="M569" s="1" t="n">
        <v>1259.764297</v>
      </c>
      <c r="N569" s="1" t="n">
        <v>3057.860217</v>
      </c>
    </row>
    <row r="570" customFormat="false" ht="13" hidden="false" customHeight="false" outlineLevel="0" collapsed="false">
      <c r="A570" s="1" t="n">
        <v>56.2</v>
      </c>
      <c r="B570" s="1" t="n">
        <v>1000</v>
      </c>
      <c r="C570" s="1" t="n">
        <v>-2.858416</v>
      </c>
      <c r="D570" s="1" t="n">
        <v>-3.248955</v>
      </c>
      <c r="E570" s="1" t="n">
        <v>-3.15891</v>
      </c>
      <c r="F570" s="1" t="n">
        <v>1589.709373</v>
      </c>
      <c r="G570" s="1" t="n">
        <v>1587.236689</v>
      </c>
      <c r="H570" s="1" t="n">
        <v>1666.135975</v>
      </c>
      <c r="I570" s="1" t="n">
        <v>1587.236689</v>
      </c>
      <c r="J570" s="1" t="n">
        <v>2252.446074</v>
      </c>
      <c r="K570" s="1" t="n">
        <v>1267.302085</v>
      </c>
      <c r="L570" s="1" t="n">
        <v>1666.135975</v>
      </c>
      <c r="M570" s="1" t="n">
        <v>1267.302085</v>
      </c>
      <c r="N570" s="1" t="n">
        <v>3074.551442</v>
      </c>
    </row>
    <row r="571" customFormat="false" ht="13" hidden="false" customHeight="false" outlineLevel="0" collapsed="false">
      <c r="A571" s="1" t="n">
        <v>56.3</v>
      </c>
      <c r="B571" s="1" t="n">
        <v>1000</v>
      </c>
      <c r="C571" s="1" t="n">
        <v>-2.925514</v>
      </c>
      <c r="D571" s="1" t="n">
        <v>-3.281891</v>
      </c>
      <c r="E571" s="1" t="n">
        <v>-3.193092</v>
      </c>
      <c r="F571" s="1" t="n">
        <v>1586.052991</v>
      </c>
      <c r="G571" s="1" t="n">
        <v>1581.779512</v>
      </c>
      <c r="H571" s="1" t="n">
        <v>1664.484009</v>
      </c>
      <c r="I571" s="1" t="n">
        <v>1581.779512</v>
      </c>
      <c r="J571" s="1" t="n">
        <v>2245.563522</v>
      </c>
      <c r="K571" s="1" t="n">
        <v>1263.829011</v>
      </c>
      <c r="L571" s="1" t="n">
        <v>1664.484009</v>
      </c>
      <c r="M571" s="1" t="n">
        <v>1263.829011</v>
      </c>
      <c r="N571" s="1" t="n">
        <v>3081.250402</v>
      </c>
    </row>
    <row r="572" customFormat="false" ht="13" hidden="false" customHeight="false" outlineLevel="0" collapsed="false">
      <c r="A572" s="1" t="n">
        <v>56.4</v>
      </c>
      <c r="B572" s="1" t="n">
        <v>1000</v>
      </c>
      <c r="C572" s="1" t="n">
        <v>-2.863196</v>
      </c>
      <c r="D572" s="1" t="n">
        <v>-3.241742</v>
      </c>
      <c r="E572" s="1" t="n">
        <v>-3.113771</v>
      </c>
      <c r="F572" s="1" t="n">
        <v>1590.327436</v>
      </c>
      <c r="G572" s="1" t="n">
        <v>1586.618929</v>
      </c>
      <c r="H572" s="1" t="n">
        <v>1669.011973</v>
      </c>
      <c r="I572" s="1" t="n">
        <v>1586.618929</v>
      </c>
      <c r="J572" s="1" t="n">
        <v>2254.478346</v>
      </c>
      <c r="K572" s="1" t="n">
        <v>1268.405715</v>
      </c>
      <c r="L572" s="1" t="n">
        <v>1669.011973</v>
      </c>
      <c r="M572" s="1" t="n">
        <v>1268.405715</v>
      </c>
      <c r="N572" s="1" t="n">
        <v>3087.849323</v>
      </c>
    </row>
    <row r="573" customFormat="false" ht="13" hidden="false" customHeight="false" outlineLevel="0" collapsed="false">
      <c r="A573" s="1" t="n">
        <v>56.5</v>
      </c>
      <c r="B573" s="1" t="n">
        <v>1000</v>
      </c>
      <c r="C573" s="1" t="n">
        <v>-2.893639</v>
      </c>
      <c r="D573" s="1" t="n">
        <v>-3.221366</v>
      </c>
      <c r="E573" s="1" t="n">
        <v>-3.143443</v>
      </c>
      <c r="F573" s="1" t="n">
        <v>1598.301159</v>
      </c>
      <c r="G573" s="1" t="n">
        <v>1595.74297</v>
      </c>
      <c r="H573" s="1" t="n">
        <v>1677.920204</v>
      </c>
      <c r="I573" s="1" t="n">
        <v>1595.74297</v>
      </c>
      <c r="J573" s="1" t="n">
        <v>2265.049993</v>
      </c>
      <c r="K573" s="1" t="n">
        <v>1277.988674</v>
      </c>
      <c r="L573" s="1" t="n">
        <v>1677.920204</v>
      </c>
      <c r="M573" s="1" t="n">
        <v>1277.988674</v>
      </c>
      <c r="N573" s="1" t="n">
        <v>3097.325895</v>
      </c>
    </row>
    <row r="574" customFormat="false" ht="13" hidden="false" customHeight="false" outlineLevel="0" collapsed="false">
      <c r="A574" s="1" t="n">
        <v>56.6</v>
      </c>
      <c r="B574" s="1" t="n">
        <v>1000</v>
      </c>
      <c r="C574" s="1" t="n">
        <v>-2.942047</v>
      </c>
      <c r="D574" s="1" t="n">
        <v>-3.276423</v>
      </c>
      <c r="E574" s="1" t="n">
        <v>-3.22258</v>
      </c>
      <c r="F574" s="1" t="n">
        <v>1592.117622</v>
      </c>
      <c r="G574" s="1" t="n">
        <v>1590.88832</v>
      </c>
      <c r="H574" s="1" t="n">
        <v>1672.742602</v>
      </c>
      <c r="I574" s="1" t="n">
        <v>1590.88832</v>
      </c>
      <c r="J574" s="1" t="n">
        <v>2261.514167</v>
      </c>
      <c r="K574" s="1" t="n">
        <v>1275.202738</v>
      </c>
      <c r="L574" s="1" t="n">
        <v>1672.742602</v>
      </c>
      <c r="M574" s="1" t="n">
        <v>1275.202738</v>
      </c>
      <c r="N574" s="1" t="n">
        <v>3097.28137</v>
      </c>
    </row>
    <row r="575" customFormat="false" ht="13" hidden="false" customHeight="false" outlineLevel="0" collapsed="false">
      <c r="A575" s="1" t="n">
        <v>56.7</v>
      </c>
      <c r="B575" s="1" t="n">
        <v>1000</v>
      </c>
      <c r="C575" s="1" t="n">
        <v>-2.915977</v>
      </c>
      <c r="D575" s="1" t="n">
        <v>-3.247991</v>
      </c>
      <c r="E575" s="1" t="n">
        <v>-3.161843</v>
      </c>
      <c r="F575" s="1" t="n">
        <v>1595.325842</v>
      </c>
      <c r="G575" s="1" t="n">
        <v>1593.388894</v>
      </c>
      <c r="H575" s="1" t="n">
        <v>1678.715216</v>
      </c>
      <c r="I575" s="1" t="n">
        <v>1593.388894</v>
      </c>
      <c r="J575" s="1" t="n">
        <v>2262.533073</v>
      </c>
      <c r="K575" s="1" t="n">
        <v>1279.192348</v>
      </c>
      <c r="L575" s="1" t="n">
        <v>1678.715216</v>
      </c>
      <c r="M575" s="1" t="n">
        <v>1279.192348</v>
      </c>
      <c r="N575" s="1" t="n">
        <v>3113.51035</v>
      </c>
    </row>
    <row r="576" customFormat="false" ht="13" hidden="false" customHeight="false" outlineLevel="0" collapsed="false">
      <c r="A576" s="1" t="n">
        <v>56.8</v>
      </c>
      <c r="B576" s="1" t="n">
        <v>1000</v>
      </c>
      <c r="C576" s="1" t="n">
        <v>-2.8819</v>
      </c>
      <c r="D576" s="1" t="n">
        <v>-3.227433</v>
      </c>
      <c r="E576" s="1" t="n">
        <v>-3.125281</v>
      </c>
      <c r="F576" s="1" t="n">
        <v>1602.332354</v>
      </c>
      <c r="G576" s="1" t="n">
        <v>1600.057312</v>
      </c>
      <c r="H576" s="1" t="n">
        <v>1683.467011</v>
      </c>
      <c r="I576" s="1" t="n">
        <v>1600.057312</v>
      </c>
      <c r="J576" s="1" t="n">
        <v>2267.033602</v>
      </c>
      <c r="K576" s="1" t="n">
        <v>1285.134379</v>
      </c>
      <c r="L576" s="1" t="n">
        <v>1683.467011</v>
      </c>
      <c r="M576" s="1" t="n">
        <v>1285.134379</v>
      </c>
      <c r="N576" s="1" t="n">
        <v>3119.069898</v>
      </c>
    </row>
    <row r="577" customFormat="false" ht="13" hidden="false" customHeight="false" outlineLevel="0" collapsed="false">
      <c r="A577" s="1" t="n">
        <v>56.9</v>
      </c>
      <c r="B577" s="1" t="n">
        <v>1000</v>
      </c>
      <c r="C577" s="1" t="n">
        <v>-2.89749</v>
      </c>
      <c r="D577" s="1" t="n">
        <v>-3.325443</v>
      </c>
      <c r="E577" s="1" t="n">
        <v>-3.090062</v>
      </c>
      <c r="F577" s="1" t="n">
        <v>1606.068127</v>
      </c>
      <c r="G577" s="1" t="n">
        <v>1606.400196</v>
      </c>
      <c r="H577" s="1" t="n">
        <v>1684.924756</v>
      </c>
      <c r="I577" s="1" t="n">
        <v>1606.400196</v>
      </c>
      <c r="J577" s="1" t="n">
        <v>2280.661656</v>
      </c>
      <c r="K577" s="1" t="n">
        <v>1285.649719</v>
      </c>
      <c r="L577" s="1" t="n">
        <v>1684.924756</v>
      </c>
      <c r="M577" s="1" t="n">
        <v>1285.649719</v>
      </c>
      <c r="N577" s="1" t="n">
        <v>3124.012548</v>
      </c>
    </row>
    <row r="578" customFormat="false" ht="13" hidden="false" customHeight="false" outlineLevel="0" collapsed="false">
      <c r="A578" s="1" t="n">
        <v>57</v>
      </c>
      <c r="B578" s="1" t="n">
        <v>1000</v>
      </c>
      <c r="C578" s="1" t="n">
        <v>-2.810127</v>
      </c>
      <c r="D578" s="1" t="n">
        <v>-3.238915</v>
      </c>
      <c r="E578" s="1" t="n">
        <v>-2.93846</v>
      </c>
      <c r="F578" s="1" t="n">
        <v>1606.185309</v>
      </c>
      <c r="G578" s="1" t="n">
        <v>1605.340719</v>
      </c>
      <c r="H578" s="1" t="n">
        <v>1685.265933</v>
      </c>
      <c r="I578" s="1" t="n">
        <v>1605.340719</v>
      </c>
      <c r="J578" s="1" t="n">
        <v>2277.165028</v>
      </c>
      <c r="K578" s="1" t="n">
        <v>1286.370471</v>
      </c>
      <c r="L578" s="1" t="n">
        <v>1685.265933</v>
      </c>
      <c r="M578" s="1" t="n">
        <v>1286.370471</v>
      </c>
      <c r="N578" s="1" t="n">
        <v>3125.149355</v>
      </c>
    </row>
    <row r="579" customFormat="false" ht="13" hidden="false" customHeight="false" outlineLevel="0" collapsed="false">
      <c r="A579" s="1" t="n">
        <v>57.1</v>
      </c>
      <c r="B579" s="1" t="n">
        <v>1000</v>
      </c>
      <c r="C579" s="1" t="n">
        <v>-2.785253</v>
      </c>
      <c r="D579" s="1" t="n">
        <v>-3.236909</v>
      </c>
      <c r="E579" s="1" t="n">
        <v>-2.886793</v>
      </c>
      <c r="F579" s="1" t="n">
        <v>1608.016554</v>
      </c>
      <c r="G579" s="1" t="n">
        <v>1609.346764</v>
      </c>
      <c r="H579" s="1" t="n">
        <v>1687.229712</v>
      </c>
      <c r="I579" s="1" t="n">
        <v>1609.346764</v>
      </c>
      <c r="J579" s="1" t="n">
        <v>2284.799092</v>
      </c>
      <c r="K579" s="1" t="n">
        <v>1290.17474</v>
      </c>
      <c r="L579" s="1" t="n">
        <v>1687.229712</v>
      </c>
      <c r="M579" s="1" t="n">
        <v>1290.17474</v>
      </c>
      <c r="N579" s="1" t="n">
        <v>3125.541351</v>
      </c>
    </row>
    <row r="580" customFormat="false" ht="13" hidden="false" customHeight="false" outlineLevel="0" collapsed="false">
      <c r="A580" s="1" t="n">
        <v>57.2</v>
      </c>
      <c r="B580" s="1" t="n">
        <v>1000</v>
      </c>
      <c r="C580" s="1" t="n">
        <v>-2.692102</v>
      </c>
      <c r="D580" s="1" t="n">
        <v>-3.140883</v>
      </c>
      <c r="E580" s="1" t="n">
        <v>-2.754482</v>
      </c>
      <c r="F580" s="1" t="n">
        <v>1618.937441</v>
      </c>
      <c r="G580" s="1" t="n">
        <v>1618.186608</v>
      </c>
      <c r="H580" s="1" t="n">
        <v>1705.772201</v>
      </c>
      <c r="I580" s="1" t="n">
        <v>1618.186608</v>
      </c>
      <c r="J580" s="1" t="n">
        <v>2289.567718</v>
      </c>
      <c r="K580" s="1" t="n">
        <v>1308.135329</v>
      </c>
      <c r="L580" s="1" t="n">
        <v>1705.772201</v>
      </c>
      <c r="M580" s="1" t="n">
        <v>1308.135329</v>
      </c>
      <c r="N580" s="1" t="n">
        <v>3151.701852</v>
      </c>
    </row>
    <row r="581" customFormat="false" ht="13" hidden="false" customHeight="false" outlineLevel="0" collapsed="false">
      <c r="A581" s="1" t="n">
        <v>57.3</v>
      </c>
      <c r="B581" s="1" t="n">
        <v>1000</v>
      </c>
      <c r="C581" s="1" t="n">
        <v>-2.709267</v>
      </c>
      <c r="D581" s="1" t="n">
        <v>-3.155745</v>
      </c>
      <c r="E581" s="1" t="n">
        <v>-2.782195</v>
      </c>
      <c r="F581" s="1" t="n">
        <v>1621.836571</v>
      </c>
      <c r="G581" s="1" t="n">
        <v>1624.654096</v>
      </c>
      <c r="H581" s="1" t="n">
        <v>1703.138355</v>
      </c>
      <c r="I581" s="1" t="n">
        <v>1624.654096</v>
      </c>
      <c r="J581" s="1" t="n">
        <v>2304.560571</v>
      </c>
      <c r="K581" s="1" t="n">
        <v>1306.161783</v>
      </c>
      <c r="L581" s="1" t="n">
        <v>1703.138355</v>
      </c>
      <c r="M581" s="1" t="n">
        <v>1306.161783</v>
      </c>
      <c r="N581" s="1" t="n">
        <v>3150.345109</v>
      </c>
    </row>
    <row r="582" customFormat="false" ht="13" hidden="false" customHeight="false" outlineLevel="0" collapsed="false">
      <c r="A582" s="1" t="n">
        <v>57.4</v>
      </c>
      <c r="B582" s="1" t="n">
        <v>1000</v>
      </c>
      <c r="C582" s="1" t="n">
        <v>-2.694298</v>
      </c>
      <c r="D582" s="1" t="n">
        <v>-3.125424</v>
      </c>
      <c r="E582" s="1" t="n">
        <v>-2.699817</v>
      </c>
      <c r="F582" s="1" t="n">
        <v>1629.15995</v>
      </c>
      <c r="G582" s="1" t="n">
        <v>1634.777745</v>
      </c>
      <c r="H582" s="1" t="n">
        <v>1712.28078</v>
      </c>
      <c r="I582" s="1" t="n">
        <v>1634.777745</v>
      </c>
      <c r="J582" s="1" t="n">
        <v>2315.746856</v>
      </c>
      <c r="K582" s="1" t="n">
        <v>1319.246135</v>
      </c>
      <c r="L582" s="1" t="n">
        <v>1712.28078</v>
      </c>
      <c r="M582" s="1" t="n">
        <v>1319.246135</v>
      </c>
      <c r="N582" s="1" t="n">
        <v>3157.270761</v>
      </c>
    </row>
    <row r="583" customFormat="false" ht="13" hidden="false" customHeight="false" outlineLevel="0" collapsed="false">
      <c r="A583" s="1" t="n">
        <v>57.5</v>
      </c>
      <c r="B583" s="1" t="n">
        <v>1000</v>
      </c>
      <c r="C583" s="1" t="n">
        <v>-2.572134</v>
      </c>
      <c r="D583" s="1" t="n">
        <v>-2.98303</v>
      </c>
      <c r="E583" s="1" t="n">
        <v>-2.66126</v>
      </c>
      <c r="F583" s="1" t="n">
        <v>1627.765554</v>
      </c>
      <c r="G583" s="1" t="n">
        <v>1633.740224</v>
      </c>
      <c r="H583" s="1" t="n">
        <v>1705.318941</v>
      </c>
      <c r="I583" s="1" t="n">
        <v>1633.740224</v>
      </c>
      <c r="J583" s="1" t="n">
        <v>2318.561697</v>
      </c>
      <c r="K583" s="1" t="n">
        <v>1310.239364</v>
      </c>
      <c r="L583" s="1" t="n">
        <v>1705.318941</v>
      </c>
      <c r="M583" s="1" t="n">
        <v>1310.239364</v>
      </c>
      <c r="N583" s="1" t="n">
        <v>3147.862574</v>
      </c>
    </row>
    <row r="584" customFormat="false" ht="13" hidden="false" customHeight="false" outlineLevel="0" collapsed="false">
      <c r="A584" s="1" t="n">
        <v>57.6</v>
      </c>
      <c r="B584" s="1" t="n">
        <v>1000</v>
      </c>
      <c r="C584" s="1" t="n">
        <v>-2.588703</v>
      </c>
      <c r="D584" s="1" t="n">
        <v>-3.002742</v>
      </c>
      <c r="E584" s="1" t="n">
        <v>-2.675112</v>
      </c>
      <c r="F584" s="1" t="n">
        <v>1634.229589</v>
      </c>
      <c r="G584" s="1" t="n">
        <v>1641.183469</v>
      </c>
      <c r="H584" s="1" t="n">
        <v>1710.715019</v>
      </c>
      <c r="I584" s="1" t="n">
        <v>1641.183469</v>
      </c>
      <c r="J584" s="1" t="n">
        <v>2329.205006</v>
      </c>
      <c r="K584" s="1" t="n">
        <v>1313.986346</v>
      </c>
      <c r="L584" s="1" t="n">
        <v>1710.715019</v>
      </c>
      <c r="M584" s="1" t="n">
        <v>1313.986346</v>
      </c>
      <c r="N584" s="1" t="n">
        <v>3156.351322</v>
      </c>
    </row>
    <row r="585" customFormat="false" ht="13" hidden="false" customHeight="false" outlineLevel="0" collapsed="false">
      <c r="A585" s="1" t="n">
        <v>57.7</v>
      </c>
      <c r="B585" s="1" t="n">
        <v>1000</v>
      </c>
      <c r="C585" s="1" t="n">
        <v>-2.58913</v>
      </c>
      <c r="D585" s="1" t="n">
        <v>-2.976816</v>
      </c>
      <c r="E585" s="1" t="n">
        <v>-2.650406</v>
      </c>
      <c r="F585" s="1" t="n">
        <v>1637.287405</v>
      </c>
      <c r="G585" s="1" t="n">
        <v>1642.431366</v>
      </c>
      <c r="H585" s="1" t="n">
        <v>1717.226196</v>
      </c>
      <c r="I585" s="1" t="n">
        <v>1642.431366</v>
      </c>
      <c r="J585" s="1" t="n">
        <v>2329.13872</v>
      </c>
      <c r="K585" s="1" t="n">
        <v>1316.489171</v>
      </c>
      <c r="L585" s="1" t="n">
        <v>1717.226196</v>
      </c>
      <c r="M585" s="1" t="n">
        <v>1316.489171</v>
      </c>
      <c r="N585" s="1" t="n">
        <v>3168.703003</v>
      </c>
    </row>
    <row r="586" customFormat="false" ht="13" hidden="false" customHeight="false" outlineLevel="0" collapsed="false">
      <c r="A586" s="1" t="n">
        <v>57.8</v>
      </c>
      <c r="B586" s="1" t="n">
        <v>1000</v>
      </c>
      <c r="C586" s="1" t="n">
        <v>-2.612103</v>
      </c>
      <c r="D586" s="1" t="n">
        <v>-2.950594</v>
      </c>
      <c r="E586" s="1" t="n">
        <v>-2.669544</v>
      </c>
      <c r="F586" s="1" t="n">
        <v>1639.066287</v>
      </c>
      <c r="G586" s="1" t="n">
        <v>1644.831924</v>
      </c>
      <c r="H586" s="1" t="n">
        <v>1721.852587</v>
      </c>
      <c r="I586" s="1" t="n">
        <v>1644.831924</v>
      </c>
      <c r="J586" s="1" t="n">
        <v>2333.995566</v>
      </c>
      <c r="K586" s="1" t="n">
        <v>1320.263334</v>
      </c>
      <c r="L586" s="1" t="n">
        <v>1721.852587</v>
      </c>
      <c r="M586" s="1" t="n">
        <v>1320.263334</v>
      </c>
      <c r="N586" s="1" t="n">
        <v>3181.10756</v>
      </c>
    </row>
    <row r="587" customFormat="false" ht="13" hidden="false" customHeight="false" outlineLevel="0" collapsed="false">
      <c r="A587" s="1" t="n">
        <v>57.9</v>
      </c>
      <c r="B587" s="1" t="n">
        <v>1000</v>
      </c>
      <c r="C587" s="1" t="n">
        <v>-2.579932</v>
      </c>
      <c r="D587" s="1" t="n">
        <v>-2.918115</v>
      </c>
      <c r="E587" s="1" t="n">
        <v>-2.581632</v>
      </c>
      <c r="F587" s="1" t="n">
        <v>1642.151227</v>
      </c>
      <c r="G587" s="1" t="n">
        <v>1649.553434</v>
      </c>
      <c r="H587" s="1" t="n">
        <v>1718.509183</v>
      </c>
      <c r="I587" s="1" t="n">
        <v>1649.553434</v>
      </c>
      <c r="J587" s="1" t="n">
        <v>2342.317094</v>
      </c>
      <c r="K587" s="1" t="n">
        <v>1319.411532</v>
      </c>
      <c r="L587" s="1" t="n">
        <v>1718.509183</v>
      </c>
      <c r="M587" s="1" t="n">
        <v>1319.411532</v>
      </c>
      <c r="N587" s="1" t="n">
        <v>3170.978571</v>
      </c>
    </row>
    <row r="588" customFormat="false" ht="13" hidden="false" customHeight="false" outlineLevel="0" collapsed="false">
      <c r="A588" s="1" t="n">
        <v>58</v>
      </c>
      <c r="B588" s="1" t="n">
        <v>1000</v>
      </c>
      <c r="C588" s="1" t="n">
        <v>-2.564744</v>
      </c>
      <c r="D588" s="1" t="n">
        <v>-2.892016</v>
      </c>
      <c r="E588" s="1" t="n">
        <v>-2.497745</v>
      </c>
      <c r="F588" s="1" t="n">
        <v>1647.844684</v>
      </c>
      <c r="G588" s="1" t="n">
        <v>1655.787266</v>
      </c>
      <c r="H588" s="1" t="n">
        <v>1721.265558</v>
      </c>
      <c r="I588" s="1" t="n">
        <v>1655.787266</v>
      </c>
      <c r="J588" s="1" t="n">
        <v>2348.913167</v>
      </c>
      <c r="K588" s="1" t="n">
        <v>1321.699485</v>
      </c>
      <c r="L588" s="1" t="n">
        <v>1721.265558</v>
      </c>
      <c r="M588" s="1" t="n">
        <v>1321.699485</v>
      </c>
      <c r="N588" s="1" t="n">
        <v>3173.82331</v>
      </c>
    </row>
    <row r="589" customFormat="false" ht="13" hidden="false" customHeight="false" outlineLevel="0" collapsed="false">
      <c r="A589" s="1" t="n">
        <v>58.1</v>
      </c>
      <c r="B589" s="1" t="n">
        <v>1000</v>
      </c>
      <c r="C589" s="1" t="n">
        <v>-2.520804</v>
      </c>
      <c r="D589" s="1" t="n">
        <v>-2.859811</v>
      </c>
      <c r="E589" s="1" t="n">
        <v>-2.418095</v>
      </c>
      <c r="F589" s="1" t="n">
        <v>1652.384123</v>
      </c>
      <c r="G589" s="1" t="n">
        <v>1657.379214</v>
      </c>
      <c r="H589" s="1" t="n">
        <v>1730.737179</v>
      </c>
      <c r="I589" s="1" t="n">
        <v>1657.379214</v>
      </c>
      <c r="J589" s="1" t="n">
        <v>2346.387808</v>
      </c>
      <c r="K589" s="1" t="n">
        <v>1330.568141</v>
      </c>
      <c r="L589" s="1" t="n">
        <v>1730.737179</v>
      </c>
      <c r="M589" s="1" t="n">
        <v>1330.568141</v>
      </c>
      <c r="N589" s="1" t="n">
        <v>3193.238228</v>
      </c>
    </row>
    <row r="590" customFormat="false" ht="13" hidden="false" customHeight="false" outlineLevel="0" collapsed="false">
      <c r="A590" s="1" t="n">
        <v>58.2</v>
      </c>
      <c r="B590" s="1" t="n">
        <v>1000</v>
      </c>
      <c r="C590" s="1" t="n">
        <v>-2.596739</v>
      </c>
      <c r="D590" s="1" t="n">
        <v>-2.893726</v>
      </c>
      <c r="E590" s="1" t="n">
        <v>-2.502748</v>
      </c>
      <c r="F590" s="1" t="n">
        <v>1651.1705</v>
      </c>
      <c r="G590" s="1" t="n">
        <v>1660.965763</v>
      </c>
      <c r="H590" s="1" t="n">
        <v>1727.112749</v>
      </c>
      <c r="I590" s="1" t="n">
        <v>1660.965763</v>
      </c>
      <c r="J590" s="1" t="n">
        <v>2356.791542</v>
      </c>
      <c r="K590" s="1" t="n">
        <v>1330.872446</v>
      </c>
      <c r="L590" s="1" t="n">
        <v>1727.112749</v>
      </c>
      <c r="M590" s="1" t="n">
        <v>1330.872446</v>
      </c>
      <c r="N590" s="1" t="n">
        <v>3190.605889</v>
      </c>
    </row>
    <row r="591" customFormat="false" ht="13" hidden="false" customHeight="false" outlineLevel="0" collapsed="false">
      <c r="A591" s="1" t="n">
        <v>58.3</v>
      </c>
      <c r="B591" s="1" t="n">
        <v>1000</v>
      </c>
      <c r="C591" s="1" t="n">
        <v>-2.542142</v>
      </c>
      <c r="D591" s="1" t="n">
        <v>-2.888968</v>
      </c>
      <c r="E591" s="1" t="n">
        <v>-2.451418</v>
      </c>
      <c r="F591" s="1" t="n">
        <v>1647.695085</v>
      </c>
      <c r="G591" s="1" t="n">
        <v>1658.180094</v>
      </c>
      <c r="H591" s="1" t="n">
        <v>1721.461882</v>
      </c>
      <c r="I591" s="1" t="n">
        <v>1658.180094</v>
      </c>
      <c r="J591" s="1" t="n">
        <v>2354.936753</v>
      </c>
      <c r="K591" s="1" t="n">
        <v>1322.197616</v>
      </c>
      <c r="L591" s="1" t="n">
        <v>1721.461882</v>
      </c>
      <c r="M591" s="1" t="n">
        <v>1322.197616</v>
      </c>
      <c r="N591" s="1" t="n">
        <v>3190.404783</v>
      </c>
    </row>
    <row r="592" customFormat="false" ht="13" hidden="false" customHeight="false" outlineLevel="0" collapsed="false">
      <c r="A592" s="1" t="n">
        <v>58.4</v>
      </c>
      <c r="B592" s="1" t="n">
        <v>1000</v>
      </c>
      <c r="C592" s="1" t="n">
        <v>-2.50671</v>
      </c>
      <c r="D592" s="1" t="n">
        <v>-2.887592</v>
      </c>
      <c r="E592" s="1" t="n">
        <v>-2.422463</v>
      </c>
      <c r="F592" s="1" t="n">
        <v>1645.360405</v>
      </c>
      <c r="G592" s="1" t="n">
        <v>1653.671165</v>
      </c>
      <c r="H592" s="1" t="n">
        <v>1719.870609</v>
      </c>
      <c r="I592" s="1" t="n">
        <v>1653.671165</v>
      </c>
      <c r="J592" s="1" t="n">
        <v>2353.311734</v>
      </c>
      <c r="K592" s="1" t="n">
        <v>1317.107631</v>
      </c>
      <c r="L592" s="1" t="n">
        <v>1719.870609</v>
      </c>
      <c r="M592" s="1" t="n">
        <v>1317.107631</v>
      </c>
      <c r="N592" s="1" t="n">
        <v>3193.332907</v>
      </c>
    </row>
    <row r="593" customFormat="false" ht="13" hidden="false" customHeight="false" outlineLevel="0" collapsed="false">
      <c r="A593" s="1" t="n">
        <v>58.5</v>
      </c>
      <c r="B593" s="1" t="n">
        <v>1000</v>
      </c>
      <c r="C593" s="1" t="n">
        <v>-2.479489</v>
      </c>
      <c r="D593" s="1" t="n">
        <v>-2.886442</v>
      </c>
      <c r="E593" s="1" t="n">
        <v>-2.390524</v>
      </c>
      <c r="F593" s="1" t="n">
        <v>1644.422535</v>
      </c>
      <c r="G593" s="1" t="n">
        <v>1650.363543</v>
      </c>
      <c r="H593" s="1" t="n">
        <v>1722.777556</v>
      </c>
      <c r="I593" s="1" t="n">
        <v>1650.363543</v>
      </c>
      <c r="J593" s="1" t="n">
        <v>2351.02611</v>
      </c>
      <c r="K593" s="1" t="n">
        <v>1315.758975</v>
      </c>
      <c r="L593" s="1" t="n">
        <v>1722.777556</v>
      </c>
      <c r="M593" s="1" t="n">
        <v>1315.758975</v>
      </c>
      <c r="N593" s="1" t="n">
        <v>3201.836456</v>
      </c>
    </row>
    <row r="594" customFormat="false" ht="13" hidden="false" customHeight="false" outlineLevel="0" collapsed="false">
      <c r="A594" s="1" t="n">
        <v>58.6</v>
      </c>
      <c r="B594" s="1" t="n">
        <v>1000</v>
      </c>
      <c r="C594" s="1" t="n">
        <v>-2.440989</v>
      </c>
      <c r="D594" s="1" t="n">
        <v>-2.823694</v>
      </c>
      <c r="E594" s="1" t="n">
        <v>-2.434884</v>
      </c>
      <c r="F594" s="1" t="n">
        <v>1638.195968</v>
      </c>
      <c r="G594" s="1" t="n">
        <v>1643.310424</v>
      </c>
      <c r="H594" s="1" t="n">
        <v>1717.010849</v>
      </c>
      <c r="I594" s="1" t="n">
        <v>1643.310424</v>
      </c>
      <c r="J594" s="1" t="n">
        <v>2344.178706</v>
      </c>
      <c r="K594" s="1" t="n">
        <v>1308.124001</v>
      </c>
      <c r="L594" s="1" t="n">
        <v>1717.010849</v>
      </c>
      <c r="M594" s="1" t="n">
        <v>1308.124001</v>
      </c>
      <c r="N594" s="1" t="n">
        <v>3198.367226</v>
      </c>
    </row>
    <row r="595" customFormat="false" ht="13" hidden="false" customHeight="false" outlineLevel="0" collapsed="false">
      <c r="A595" s="1" t="n">
        <v>58.7</v>
      </c>
      <c r="B595" s="1" t="n">
        <v>1000</v>
      </c>
      <c r="C595" s="1" t="n">
        <v>-2.540108</v>
      </c>
      <c r="D595" s="1" t="n">
        <v>-2.888506</v>
      </c>
      <c r="E595" s="1" t="n">
        <v>-2.492427</v>
      </c>
      <c r="F595" s="1" t="n">
        <v>1637.90828</v>
      </c>
      <c r="G595" s="1" t="n">
        <v>1642.449394</v>
      </c>
      <c r="H595" s="1" t="n">
        <v>1715.799481</v>
      </c>
      <c r="I595" s="1" t="n">
        <v>1642.449394</v>
      </c>
      <c r="J595" s="1" t="n">
        <v>2341.431794</v>
      </c>
      <c r="K595" s="1" t="n">
        <v>1306.495037</v>
      </c>
      <c r="L595" s="1" t="n">
        <v>1715.799481</v>
      </c>
      <c r="M595" s="1" t="n">
        <v>1306.495037</v>
      </c>
      <c r="N595" s="1" t="n">
        <v>3200.091413</v>
      </c>
    </row>
    <row r="596" customFormat="false" ht="13" hidden="false" customHeight="false" outlineLevel="0" collapsed="false">
      <c r="A596" s="1" t="n">
        <v>58.8</v>
      </c>
      <c r="B596" s="1" t="n">
        <v>1000</v>
      </c>
      <c r="C596" s="1" t="n">
        <v>-2.511989</v>
      </c>
      <c r="D596" s="1" t="n">
        <v>-2.854462</v>
      </c>
      <c r="E596" s="1" t="n">
        <v>-2.43297</v>
      </c>
      <c r="F596" s="1" t="n">
        <v>1628.328204</v>
      </c>
      <c r="G596" s="1" t="n">
        <v>1630.611337</v>
      </c>
      <c r="H596" s="1" t="n">
        <v>1705.213055</v>
      </c>
      <c r="I596" s="1" t="n">
        <v>1630.611337</v>
      </c>
      <c r="J596" s="1" t="n">
        <v>2327.119095</v>
      </c>
      <c r="K596" s="1" t="n">
        <v>1293.705307</v>
      </c>
      <c r="L596" s="1" t="n">
        <v>1705.213055</v>
      </c>
      <c r="M596" s="1" t="n">
        <v>1293.705307</v>
      </c>
      <c r="N596" s="1" t="n">
        <v>3190.913596</v>
      </c>
    </row>
    <row r="597" customFormat="false" ht="13" hidden="false" customHeight="false" outlineLevel="0" collapsed="false">
      <c r="A597" s="1" t="n">
        <v>58.9</v>
      </c>
      <c r="B597" s="1" t="n">
        <v>1000</v>
      </c>
      <c r="C597" s="1" t="n">
        <v>-2.450485</v>
      </c>
      <c r="D597" s="1" t="n">
        <v>-2.773497</v>
      </c>
      <c r="E597" s="1" t="n">
        <v>-2.435735</v>
      </c>
      <c r="F597" s="1" t="n">
        <v>1635.196947</v>
      </c>
      <c r="G597" s="1" t="n">
        <v>1638.698137</v>
      </c>
      <c r="H597" s="1" t="n">
        <v>1705.098912</v>
      </c>
      <c r="I597" s="1" t="n">
        <v>1638.698137</v>
      </c>
      <c r="J597" s="1" t="n">
        <v>2336.176544</v>
      </c>
      <c r="K597" s="1" t="n">
        <v>1292.305312</v>
      </c>
      <c r="L597" s="1" t="n">
        <v>1705.098912</v>
      </c>
      <c r="M597" s="1" t="n">
        <v>1292.305312</v>
      </c>
      <c r="N597" s="1" t="n">
        <v>3190.783607</v>
      </c>
    </row>
    <row r="598" customFormat="false" ht="13" hidden="false" customHeight="false" outlineLevel="0" collapsed="false">
      <c r="A598" s="1" t="n">
        <v>59</v>
      </c>
      <c r="B598" s="1" t="n">
        <v>1000</v>
      </c>
      <c r="C598" s="1" t="n">
        <v>-2.403535</v>
      </c>
      <c r="D598" s="1" t="n">
        <v>-2.751457</v>
      </c>
      <c r="E598" s="1" t="n">
        <v>-2.359601</v>
      </c>
      <c r="F598" s="1" t="n">
        <v>1637.40464</v>
      </c>
      <c r="G598" s="1" t="n">
        <v>1638.717706</v>
      </c>
      <c r="H598" s="1" t="n">
        <v>1707.816833</v>
      </c>
      <c r="I598" s="1" t="n">
        <v>1638.717706</v>
      </c>
      <c r="J598" s="1" t="n">
        <v>2335.733865</v>
      </c>
      <c r="K598" s="1" t="n">
        <v>1292.223311</v>
      </c>
      <c r="L598" s="1" t="n">
        <v>1707.816833</v>
      </c>
      <c r="M598" s="1" t="n">
        <v>1292.223311</v>
      </c>
      <c r="N598" s="1" t="n">
        <v>3193.49144</v>
      </c>
    </row>
    <row r="599" customFormat="false" ht="13" hidden="false" customHeight="false" outlineLevel="0" collapsed="false">
      <c r="A599" s="1" t="n">
        <v>59.1</v>
      </c>
      <c r="B599" s="1" t="n">
        <v>1000</v>
      </c>
      <c r="C599" s="1" t="n">
        <v>-2.447219</v>
      </c>
      <c r="D599" s="1" t="n">
        <v>-2.813665</v>
      </c>
      <c r="E599" s="1" t="n">
        <v>-2.400666</v>
      </c>
      <c r="F599" s="1" t="n">
        <v>1636.767176</v>
      </c>
      <c r="G599" s="1" t="n">
        <v>1640.468937</v>
      </c>
      <c r="H599" s="1" t="n">
        <v>1708.264341</v>
      </c>
      <c r="I599" s="1" t="n">
        <v>1640.468937</v>
      </c>
      <c r="J599" s="1" t="n">
        <v>2339.077333</v>
      </c>
      <c r="K599" s="1" t="n">
        <v>1294.407864</v>
      </c>
      <c r="L599" s="1" t="n">
        <v>1708.264341</v>
      </c>
      <c r="M599" s="1" t="n">
        <v>1294.407864</v>
      </c>
      <c r="N599" s="1" t="n">
        <v>3198.71061</v>
      </c>
    </row>
    <row r="600" customFormat="false" ht="13" hidden="false" customHeight="false" outlineLevel="0" collapsed="false">
      <c r="A600" s="1" t="n">
        <v>59.2</v>
      </c>
      <c r="B600" s="1" t="n">
        <v>1000</v>
      </c>
      <c r="C600" s="1" t="n">
        <v>-2.492893</v>
      </c>
      <c r="D600" s="1" t="n">
        <v>-2.796082</v>
      </c>
      <c r="E600" s="1" t="n">
        <v>-2.433775</v>
      </c>
      <c r="F600" s="1" t="n">
        <v>1643.238716</v>
      </c>
      <c r="G600" s="1" t="n">
        <v>1645.060894</v>
      </c>
      <c r="H600" s="1" t="n">
        <v>1716.187615</v>
      </c>
      <c r="I600" s="1" t="n">
        <v>1645.060894</v>
      </c>
      <c r="J600" s="1" t="n">
        <v>2344.141442</v>
      </c>
      <c r="K600" s="1" t="n">
        <v>1295.181533</v>
      </c>
      <c r="L600" s="1" t="n">
        <v>1716.187615</v>
      </c>
      <c r="M600" s="1" t="n">
        <v>1295.181533</v>
      </c>
      <c r="N600" s="1" t="n">
        <v>3215.177288</v>
      </c>
    </row>
    <row r="601" customFormat="false" ht="13" hidden="false" customHeight="false" outlineLevel="0" collapsed="false">
      <c r="A601" s="1" t="n">
        <v>59.3</v>
      </c>
      <c r="B601" s="1" t="n">
        <v>1000</v>
      </c>
      <c r="C601" s="1" t="n">
        <v>-2.549084</v>
      </c>
      <c r="D601" s="1" t="n">
        <v>-2.860533</v>
      </c>
      <c r="E601" s="1" t="n">
        <v>-2.370494</v>
      </c>
      <c r="F601" s="1" t="n">
        <v>1647.020466</v>
      </c>
      <c r="G601" s="1" t="n">
        <v>1648.649645</v>
      </c>
      <c r="H601" s="1" t="n">
        <v>1720.326671</v>
      </c>
      <c r="I601" s="1" t="n">
        <v>1648.649645</v>
      </c>
      <c r="J601" s="1" t="n">
        <v>2348.899677</v>
      </c>
      <c r="K601" s="1" t="n">
        <v>1299.097591</v>
      </c>
      <c r="L601" s="1" t="n">
        <v>1720.326671</v>
      </c>
      <c r="M601" s="1" t="n">
        <v>1299.097591</v>
      </c>
      <c r="N601" s="1" t="n">
        <v>3224.976982</v>
      </c>
    </row>
    <row r="602" customFormat="false" ht="13" hidden="false" customHeight="false" outlineLevel="0" collapsed="false">
      <c r="A602" s="1" t="n">
        <v>59.4</v>
      </c>
      <c r="B602" s="1" t="n">
        <v>1000</v>
      </c>
      <c r="C602" s="1" t="n">
        <v>-2.502831</v>
      </c>
      <c r="D602" s="1" t="n">
        <v>-2.789372</v>
      </c>
      <c r="E602" s="1" t="n">
        <v>-2.362305</v>
      </c>
      <c r="F602" s="1" t="n">
        <v>1650.701631</v>
      </c>
      <c r="G602" s="1" t="n">
        <v>1650.404266</v>
      </c>
      <c r="H602" s="1" t="n">
        <v>1722.645138</v>
      </c>
      <c r="I602" s="1" t="n">
        <v>1650.404266</v>
      </c>
      <c r="J602" s="1" t="n">
        <v>2352.385352</v>
      </c>
      <c r="K602" s="1" t="n">
        <v>1295.640255</v>
      </c>
      <c r="L602" s="1" t="n">
        <v>1722.645138</v>
      </c>
      <c r="M602" s="1" t="n">
        <v>1295.640255</v>
      </c>
      <c r="N602" s="1" t="n">
        <v>3227.361589</v>
      </c>
    </row>
    <row r="603" customFormat="false" ht="13" hidden="false" customHeight="false" outlineLevel="0" collapsed="false">
      <c r="A603" s="1" t="n">
        <v>59.5</v>
      </c>
      <c r="B603" s="1" t="n">
        <v>1000</v>
      </c>
      <c r="C603" s="1" t="n">
        <v>-2.453433</v>
      </c>
      <c r="D603" s="1" t="n">
        <v>-2.660596</v>
      </c>
      <c r="E603" s="1" t="n">
        <v>-2.407856</v>
      </c>
      <c r="F603" s="1" t="n">
        <v>1653.323201</v>
      </c>
      <c r="G603" s="1" t="n">
        <v>1653.120258</v>
      </c>
      <c r="H603" s="1" t="n">
        <v>1727.10112</v>
      </c>
      <c r="I603" s="1" t="n">
        <v>1653.120258</v>
      </c>
      <c r="J603" s="1" t="n">
        <v>2357.327862</v>
      </c>
      <c r="K603" s="1" t="n">
        <v>1297.005868</v>
      </c>
      <c r="L603" s="1" t="n">
        <v>1727.10112</v>
      </c>
      <c r="M603" s="1" t="n">
        <v>1297.005868</v>
      </c>
      <c r="N603" s="1" t="n">
        <v>3234.921909</v>
      </c>
    </row>
    <row r="604" customFormat="false" ht="13" hidden="false" customHeight="false" outlineLevel="0" collapsed="false">
      <c r="A604" s="1" t="n">
        <v>59.6</v>
      </c>
      <c r="B604" s="1" t="n">
        <v>1000</v>
      </c>
      <c r="C604" s="1" t="n">
        <v>-2.521338</v>
      </c>
      <c r="D604" s="1" t="n">
        <v>-2.667003</v>
      </c>
      <c r="E604" s="1" t="n">
        <v>-2.500665</v>
      </c>
      <c r="F604" s="1" t="n">
        <v>1657.363526</v>
      </c>
      <c r="G604" s="1" t="n">
        <v>1658.765394</v>
      </c>
      <c r="H604" s="1" t="n">
        <v>1729.575359</v>
      </c>
      <c r="I604" s="1" t="n">
        <v>1658.765394</v>
      </c>
      <c r="J604" s="1" t="n">
        <v>2363.915074</v>
      </c>
      <c r="K604" s="1" t="n">
        <v>1301.24601</v>
      </c>
      <c r="L604" s="1" t="n">
        <v>1729.575359</v>
      </c>
      <c r="M604" s="1" t="n">
        <v>1301.24601</v>
      </c>
      <c r="N604" s="1" t="n">
        <v>3239.85769</v>
      </c>
    </row>
    <row r="605" customFormat="false" ht="13" hidden="false" customHeight="false" outlineLevel="0" collapsed="false">
      <c r="A605" s="1" t="n">
        <v>59.7</v>
      </c>
      <c r="B605" s="1" t="n">
        <v>1000</v>
      </c>
      <c r="C605" s="1" t="n">
        <v>-2.59809</v>
      </c>
      <c r="D605" s="1" t="n">
        <v>-2.753926</v>
      </c>
      <c r="E605" s="1" t="n">
        <v>-2.562957</v>
      </c>
      <c r="F605" s="1" t="n">
        <v>1658.299703</v>
      </c>
      <c r="G605" s="1" t="n">
        <v>1661.97762</v>
      </c>
      <c r="H605" s="1" t="n">
        <v>1727.291776</v>
      </c>
      <c r="I605" s="1" t="n">
        <v>1661.97762</v>
      </c>
      <c r="J605" s="1" t="n">
        <v>2372.227803</v>
      </c>
      <c r="K605" s="1" t="n">
        <v>1300.076863</v>
      </c>
      <c r="L605" s="1" t="n">
        <v>1727.291776</v>
      </c>
      <c r="M605" s="1" t="n">
        <v>1300.076863</v>
      </c>
      <c r="N605" s="1" t="n">
        <v>3235.608863</v>
      </c>
    </row>
    <row r="606" customFormat="false" ht="13" hidden="false" customHeight="false" outlineLevel="0" collapsed="false">
      <c r="A606" s="1" t="n">
        <v>59.8</v>
      </c>
      <c r="B606" s="1" t="n">
        <v>1000</v>
      </c>
      <c r="C606" s="1" t="n">
        <v>-2.572428</v>
      </c>
      <c r="D606" s="1" t="n">
        <v>-2.74104</v>
      </c>
      <c r="E606" s="1" t="n">
        <v>-2.551767</v>
      </c>
      <c r="F606" s="1" t="n">
        <v>1666.632176</v>
      </c>
      <c r="G606" s="1" t="n">
        <v>1672.470891</v>
      </c>
      <c r="H606" s="1" t="n">
        <v>1732.435542</v>
      </c>
      <c r="I606" s="1" t="n">
        <v>1672.470891</v>
      </c>
      <c r="J606" s="1" t="n">
        <v>2386.529056</v>
      </c>
      <c r="K606" s="1" t="n">
        <v>1305.645352</v>
      </c>
      <c r="L606" s="1" t="n">
        <v>1732.435542</v>
      </c>
      <c r="M606" s="1" t="n">
        <v>1305.645352</v>
      </c>
      <c r="N606" s="1" t="n">
        <v>3244.412311</v>
      </c>
    </row>
    <row r="607" customFormat="false" ht="13" hidden="false" customHeight="false" outlineLevel="0" collapsed="false">
      <c r="A607" s="1" t="n">
        <v>59.9</v>
      </c>
      <c r="B607" s="1" t="n">
        <v>1000</v>
      </c>
      <c r="C607" s="1" t="n">
        <v>-2.597282</v>
      </c>
      <c r="D607" s="1" t="n">
        <v>-2.750316</v>
      </c>
      <c r="E607" s="1" t="n">
        <v>-2.673472</v>
      </c>
      <c r="F607" s="1" t="n">
        <v>1669.399927</v>
      </c>
      <c r="G607" s="1" t="n">
        <v>1675.333718</v>
      </c>
      <c r="H607" s="1" t="n">
        <v>1734.682539</v>
      </c>
      <c r="I607" s="1" t="n">
        <v>1675.333718</v>
      </c>
      <c r="J607" s="1" t="n">
        <v>2392.744838</v>
      </c>
      <c r="K607" s="1" t="n">
        <v>1307.23979</v>
      </c>
      <c r="L607" s="1" t="n">
        <v>1734.682539</v>
      </c>
      <c r="M607" s="1" t="n">
        <v>1307.23979</v>
      </c>
      <c r="N607" s="1" t="n">
        <v>3249.92438</v>
      </c>
    </row>
    <row r="608" customFormat="false" ht="13" hidden="false" customHeight="false" outlineLevel="0" collapsed="false">
      <c r="A608" s="1" t="n">
        <v>60</v>
      </c>
      <c r="B608" s="1" t="n">
        <v>1000</v>
      </c>
      <c r="C608" s="1" t="n">
        <v>-2.570416</v>
      </c>
      <c r="D608" s="1" t="n">
        <v>-2.766472</v>
      </c>
      <c r="E608" s="1" t="n">
        <v>-2.58511</v>
      </c>
      <c r="F608" s="1" t="n">
        <v>1664.443298</v>
      </c>
      <c r="G608" s="1" t="n">
        <v>1670.54369</v>
      </c>
      <c r="H608" s="1" t="n">
        <v>1731.563911</v>
      </c>
      <c r="I608" s="1" t="n">
        <v>1670.54369</v>
      </c>
      <c r="J608" s="1" t="n">
        <v>2389.815594</v>
      </c>
      <c r="K608" s="1" t="n">
        <v>1302.732895</v>
      </c>
      <c r="L608" s="1" t="n">
        <v>1731.563911</v>
      </c>
      <c r="M608" s="1" t="n">
        <v>1302.732895</v>
      </c>
      <c r="N608" s="1" t="n">
        <v>3257.228119</v>
      </c>
    </row>
    <row r="609" customFormat="false" ht="13" hidden="false" customHeight="false" outlineLevel="0" collapsed="false">
      <c r="A609" s="1" t="n">
        <v>60.1</v>
      </c>
      <c r="B609" s="1" t="n">
        <v>1000</v>
      </c>
      <c r="C609" s="1" t="n">
        <v>-2.587786</v>
      </c>
      <c r="D609" s="1" t="n">
        <v>-2.771482</v>
      </c>
      <c r="E609" s="1" t="n">
        <v>-2.593827</v>
      </c>
      <c r="F609" s="1" t="n">
        <v>1666.080047</v>
      </c>
      <c r="G609" s="1" t="n">
        <v>1672.099921</v>
      </c>
      <c r="H609" s="1" t="n">
        <v>1727.298874</v>
      </c>
      <c r="I609" s="1" t="n">
        <v>1672.099921</v>
      </c>
      <c r="J609" s="1" t="n">
        <v>2394.696278</v>
      </c>
      <c r="K609" s="1" t="n">
        <v>1297.267151</v>
      </c>
      <c r="L609" s="1" t="n">
        <v>1727.298874</v>
      </c>
      <c r="M609" s="1" t="n">
        <v>1297.267151</v>
      </c>
      <c r="N609" s="1" t="n">
        <v>3247.92799</v>
      </c>
    </row>
    <row r="610" customFormat="false" ht="13" hidden="false" customHeight="false" outlineLevel="0" collapsed="false">
      <c r="A610" s="1" t="n">
        <v>60.2</v>
      </c>
      <c r="B610" s="1" t="n">
        <v>1000</v>
      </c>
      <c r="C610" s="1" t="n">
        <v>-2.668456</v>
      </c>
      <c r="D610" s="1" t="n">
        <v>-2.870948</v>
      </c>
      <c r="E610" s="1" t="n">
        <v>-2.698486</v>
      </c>
      <c r="F610" s="1" t="n">
        <v>1668.241663</v>
      </c>
      <c r="G610" s="1" t="n">
        <v>1672.288484</v>
      </c>
      <c r="H610" s="1" t="n">
        <v>1728.232651</v>
      </c>
      <c r="I610" s="1" t="n">
        <v>1672.288484</v>
      </c>
      <c r="J610" s="1" t="n">
        <v>2397.765996</v>
      </c>
      <c r="K610" s="1" t="n">
        <v>1296.015041</v>
      </c>
      <c r="L610" s="1" t="n">
        <v>1728.232651</v>
      </c>
      <c r="M610" s="1" t="n">
        <v>1296.015041</v>
      </c>
      <c r="N610" s="1" t="n">
        <v>3248.958372</v>
      </c>
    </row>
    <row r="611" customFormat="false" ht="13" hidden="false" customHeight="false" outlineLevel="0" collapsed="false">
      <c r="A611" s="1" t="n">
        <v>60.3</v>
      </c>
      <c r="B611" s="1" t="n">
        <v>1000</v>
      </c>
      <c r="C611" s="1" t="n">
        <v>-2.669833</v>
      </c>
      <c r="D611" s="1" t="n">
        <v>-2.901029</v>
      </c>
      <c r="E611" s="1" t="n">
        <v>-2.664432</v>
      </c>
      <c r="F611" s="1" t="n">
        <v>1669.117769</v>
      </c>
      <c r="G611" s="1" t="n">
        <v>1675.740985</v>
      </c>
      <c r="H611" s="1" t="n">
        <v>1726.560861</v>
      </c>
      <c r="I611" s="1" t="n">
        <v>1675.740985</v>
      </c>
      <c r="J611" s="1" t="n">
        <v>2404.782643</v>
      </c>
      <c r="K611" s="1" t="n">
        <v>1297.65439</v>
      </c>
      <c r="L611" s="1" t="n">
        <v>1726.560861</v>
      </c>
      <c r="M611" s="1" t="n">
        <v>1297.65439</v>
      </c>
      <c r="N611" s="1" t="n">
        <v>3249.747908</v>
      </c>
    </row>
    <row r="612" customFormat="false" ht="13" hidden="false" customHeight="false" outlineLevel="0" collapsed="false">
      <c r="A612" s="1" t="n">
        <v>60.4</v>
      </c>
      <c r="B612" s="1" t="n">
        <v>1000</v>
      </c>
      <c r="C612" s="1" t="n">
        <v>-2.647425</v>
      </c>
      <c r="D612" s="1" t="n">
        <v>-2.866036</v>
      </c>
      <c r="E612" s="1" t="n">
        <v>-2.666799</v>
      </c>
      <c r="F612" s="1" t="n">
        <v>1671.674505</v>
      </c>
      <c r="G612" s="1" t="n">
        <v>1677.790526</v>
      </c>
      <c r="H612" s="1" t="n">
        <v>1725.76695</v>
      </c>
      <c r="I612" s="1" t="n">
        <v>1677.790526</v>
      </c>
      <c r="J612" s="1" t="n">
        <v>2408.748206</v>
      </c>
      <c r="K612" s="1" t="n">
        <v>1294.790007</v>
      </c>
      <c r="L612" s="1" t="n">
        <v>1725.76695</v>
      </c>
      <c r="M612" s="1" t="n">
        <v>1294.790007</v>
      </c>
      <c r="N612" s="1" t="n">
        <v>3246.915949</v>
      </c>
    </row>
    <row r="613" customFormat="false" ht="13" hidden="false" customHeight="false" outlineLevel="0" collapsed="false">
      <c r="A613" s="1" t="n">
        <v>60.5</v>
      </c>
      <c r="B613" s="1" t="n">
        <v>1000</v>
      </c>
      <c r="C613" s="1" t="n">
        <v>-2.634612</v>
      </c>
      <c r="D613" s="1" t="n">
        <v>-2.897146</v>
      </c>
      <c r="E613" s="1" t="n">
        <v>-2.621618</v>
      </c>
      <c r="F613" s="1" t="n">
        <v>1668.774917</v>
      </c>
      <c r="G613" s="1" t="n">
        <v>1669.449243</v>
      </c>
      <c r="H613" s="1" t="n">
        <v>1723.026397</v>
      </c>
      <c r="I613" s="1" t="n">
        <v>1669.449243</v>
      </c>
      <c r="J613" s="1" t="n">
        <v>2395.579423</v>
      </c>
      <c r="K613" s="1" t="n">
        <v>1285.351946</v>
      </c>
      <c r="L613" s="1" t="n">
        <v>1723.026397</v>
      </c>
      <c r="M613" s="1" t="n">
        <v>1285.351946</v>
      </c>
      <c r="N613" s="1" t="n">
        <v>3248.174436</v>
      </c>
    </row>
    <row r="614" customFormat="false" ht="13" hidden="false" customHeight="false" outlineLevel="0" collapsed="false">
      <c r="A614" s="1" t="n">
        <v>60.6</v>
      </c>
      <c r="B614" s="1" t="n">
        <v>1000</v>
      </c>
      <c r="C614" s="1" t="n">
        <v>-2.650471</v>
      </c>
      <c r="D614" s="1" t="n">
        <v>-2.853851</v>
      </c>
      <c r="E614" s="1" t="n">
        <v>-2.70393</v>
      </c>
      <c r="F614" s="1" t="n">
        <v>1672.830156</v>
      </c>
      <c r="G614" s="1" t="n">
        <v>1671.17847</v>
      </c>
      <c r="H614" s="1" t="n">
        <v>1728.163137</v>
      </c>
      <c r="I614" s="1" t="n">
        <v>1671.17847</v>
      </c>
      <c r="J614" s="1" t="n">
        <v>2395.251195</v>
      </c>
      <c r="K614" s="1" t="n">
        <v>1287.39839</v>
      </c>
      <c r="L614" s="1" t="n">
        <v>1728.163137</v>
      </c>
      <c r="M614" s="1" t="n">
        <v>1287.39839</v>
      </c>
      <c r="N614" s="1" t="n">
        <v>3256.738813</v>
      </c>
    </row>
    <row r="615" customFormat="false" ht="13" hidden="false" customHeight="false" outlineLevel="0" collapsed="false">
      <c r="A615" s="1" t="n">
        <v>60.7</v>
      </c>
      <c r="B615" s="1" t="n">
        <v>1000</v>
      </c>
      <c r="C615" s="1" t="n">
        <v>-2.547305</v>
      </c>
      <c r="D615" s="1" t="n">
        <v>-2.755754</v>
      </c>
      <c r="E615" s="1" t="n">
        <v>-2.593758</v>
      </c>
      <c r="F615" s="1" t="n">
        <v>1668.385646</v>
      </c>
      <c r="G615" s="1" t="n">
        <v>1669.449407</v>
      </c>
      <c r="H615" s="1" t="n">
        <v>1718.888905</v>
      </c>
      <c r="I615" s="1" t="n">
        <v>1669.449407</v>
      </c>
      <c r="J615" s="1" t="n">
        <v>2398.23009</v>
      </c>
      <c r="K615" s="1" t="n">
        <v>1281.999036</v>
      </c>
      <c r="L615" s="1" t="n">
        <v>1718.888905</v>
      </c>
      <c r="M615" s="1" t="n">
        <v>1281.999036</v>
      </c>
      <c r="N615" s="1" t="n">
        <v>3239.895113</v>
      </c>
    </row>
    <row r="616" customFormat="false" ht="13" hidden="false" customHeight="false" outlineLevel="0" collapsed="false">
      <c r="A616" s="1" t="n">
        <v>60.8</v>
      </c>
      <c r="B616" s="1" t="n">
        <v>1000</v>
      </c>
      <c r="C616" s="1" t="n">
        <v>-2.642299</v>
      </c>
      <c r="D616" s="1" t="n">
        <v>-2.816033</v>
      </c>
      <c r="E616" s="1" t="n">
        <v>-2.665525</v>
      </c>
      <c r="F616" s="1" t="n">
        <v>1672.977811</v>
      </c>
      <c r="G616" s="1" t="n">
        <v>1671.476589</v>
      </c>
      <c r="H616" s="1" t="n">
        <v>1725.710186</v>
      </c>
      <c r="I616" s="1" t="n">
        <v>1671.476589</v>
      </c>
      <c r="J616" s="1" t="n">
        <v>2402.000058</v>
      </c>
      <c r="K616" s="1" t="n">
        <v>1283.007331</v>
      </c>
      <c r="L616" s="1" t="n">
        <v>1725.710186</v>
      </c>
      <c r="M616" s="1" t="n">
        <v>1283.007331</v>
      </c>
      <c r="N616" s="1" t="n">
        <v>3254.813027</v>
      </c>
    </row>
    <row r="617" customFormat="false" ht="13" hidden="false" customHeight="false" outlineLevel="0" collapsed="false">
      <c r="A617" s="1" t="n">
        <v>60.9</v>
      </c>
      <c r="B617" s="1" t="n">
        <v>1000</v>
      </c>
      <c r="C617" s="1" t="n">
        <v>-2.622892</v>
      </c>
      <c r="D617" s="1" t="n">
        <v>-2.73482</v>
      </c>
      <c r="E617" s="1" t="n">
        <v>-2.674279</v>
      </c>
      <c r="F617" s="1" t="n">
        <v>1677.236391</v>
      </c>
      <c r="G617" s="1" t="n">
        <v>1673.160283</v>
      </c>
      <c r="H617" s="1" t="n">
        <v>1732.499039</v>
      </c>
      <c r="I617" s="1" t="n">
        <v>1673.160283</v>
      </c>
      <c r="J617" s="1" t="n">
        <v>2404.37805</v>
      </c>
      <c r="K617" s="1" t="n">
        <v>1283.891031</v>
      </c>
      <c r="L617" s="1" t="n">
        <v>1732.499039</v>
      </c>
      <c r="M617" s="1" t="n">
        <v>1283.891031</v>
      </c>
      <c r="N617" s="1" t="n">
        <v>3271.612134</v>
      </c>
    </row>
    <row r="618" customFormat="false" ht="13" hidden="false" customHeight="false" outlineLevel="0" collapsed="false">
      <c r="A618" s="1" t="n">
        <v>61</v>
      </c>
      <c r="B618" s="1" t="n">
        <v>1000</v>
      </c>
      <c r="C618" s="1" t="n">
        <v>-2.602631</v>
      </c>
      <c r="D618" s="1" t="n">
        <v>-2.748997</v>
      </c>
      <c r="E618" s="1" t="n">
        <v>-2.654733</v>
      </c>
      <c r="F618" s="1" t="n">
        <v>1673.306483</v>
      </c>
      <c r="G618" s="1" t="n">
        <v>1668.354241</v>
      </c>
      <c r="H618" s="1" t="n">
        <v>1725.985158</v>
      </c>
      <c r="I618" s="1" t="n">
        <v>1668.354241</v>
      </c>
      <c r="J618" s="1" t="n">
        <v>2400.155758</v>
      </c>
      <c r="K618" s="1" t="n">
        <v>1274.219234</v>
      </c>
      <c r="L618" s="1" t="n">
        <v>1725.985158</v>
      </c>
      <c r="M618" s="1" t="n">
        <v>1274.219234</v>
      </c>
      <c r="N618" s="1" t="n">
        <v>3269.432491</v>
      </c>
    </row>
    <row r="619" customFormat="false" ht="13" hidden="false" customHeight="false" outlineLevel="0" collapsed="false">
      <c r="A619" s="1" t="n">
        <v>61.1</v>
      </c>
      <c r="B619" s="1" t="n">
        <v>1000</v>
      </c>
      <c r="C619" s="1" t="n">
        <v>-2.555371</v>
      </c>
      <c r="D619" s="1" t="n">
        <v>-2.717561</v>
      </c>
      <c r="E619" s="1" t="n">
        <v>-2.613105</v>
      </c>
      <c r="F619" s="1" t="n">
        <v>1677.53909</v>
      </c>
      <c r="G619" s="1" t="n">
        <v>1676.532412</v>
      </c>
      <c r="H619" s="1" t="n">
        <v>1732.570162</v>
      </c>
      <c r="I619" s="1" t="n">
        <v>1676.532412</v>
      </c>
      <c r="J619" s="1" t="n">
        <v>2411.974192</v>
      </c>
      <c r="K619" s="1" t="n">
        <v>1287.000186</v>
      </c>
      <c r="L619" s="1" t="n">
        <v>1732.570162</v>
      </c>
      <c r="M619" s="1" t="n">
        <v>1287.000186</v>
      </c>
      <c r="N619" s="1" t="n">
        <v>3275.633946</v>
      </c>
    </row>
    <row r="620" customFormat="false" ht="13" hidden="false" customHeight="false" outlineLevel="0" collapsed="false">
      <c r="A620" s="1" t="n">
        <v>61.2</v>
      </c>
      <c r="B620" s="1" t="n">
        <v>1000</v>
      </c>
      <c r="C620" s="1" t="n">
        <v>-2.612023</v>
      </c>
      <c r="D620" s="1" t="n">
        <v>-2.827352</v>
      </c>
      <c r="E620" s="1" t="n">
        <v>-2.60411</v>
      </c>
      <c r="F620" s="1" t="n">
        <v>1681.316891</v>
      </c>
      <c r="G620" s="1" t="n">
        <v>1679.716898</v>
      </c>
      <c r="H620" s="1" t="n">
        <v>1738.672873</v>
      </c>
      <c r="I620" s="1" t="n">
        <v>1679.716898</v>
      </c>
      <c r="J620" s="1" t="n">
        <v>2416.129314</v>
      </c>
      <c r="K620" s="1" t="n">
        <v>1293.264507</v>
      </c>
      <c r="L620" s="1" t="n">
        <v>1738.672873</v>
      </c>
      <c r="M620" s="1" t="n">
        <v>1293.264507</v>
      </c>
      <c r="N620" s="1" t="n">
        <v>3285.776383</v>
      </c>
    </row>
    <row r="621" customFormat="false" ht="13" hidden="false" customHeight="false" outlineLevel="0" collapsed="false">
      <c r="A621" s="1" t="n">
        <v>61.3</v>
      </c>
      <c r="B621" s="1" t="n">
        <v>1000</v>
      </c>
      <c r="C621" s="1" t="n">
        <v>-2.594117</v>
      </c>
      <c r="D621" s="1" t="n">
        <v>-2.814371</v>
      </c>
      <c r="E621" s="1" t="n">
        <v>-2.497762</v>
      </c>
      <c r="F621" s="1" t="n">
        <v>1685.136341</v>
      </c>
      <c r="G621" s="1" t="n">
        <v>1681.963964</v>
      </c>
      <c r="H621" s="1" t="n">
        <v>1743.381038</v>
      </c>
      <c r="I621" s="1" t="n">
        <v>1681.963964</v>
      </c>
      <c r="J621" s="1" t="n">
        <v>2417.935482</v>
      </c>
      <c r="K621" s="1" t="n">
        <v>1295.681802</v>
      </c>
      <c r="L621" s="1" t="n">
        <v>1743.381038</v>
      </c>
      <c r="M621" s="1" t="n">
        <v>1295.681802</v>
      </c>
      <c r="N621" s="1" t="n">
        <v>3294.863319</v>
      </c>
    </row>
    <row r="622" customFormat="false" ht="13" hidden="false" customHeight="false" outlineLevel="0" collapsed="false">
      <c r="A622" s="1" t="n">
        <v>61.4</v>
      </c>
      <c r="B622" s="1" t="n">
        <v>1000</v>
      </c>
      <c r="C622" s="1" t="n">
        <v>-2.644466</v>
      </c>
      <c r="D622" s="1" t="n">
        <v>-2.887054</v>
      </c>
      <c r="E622" s="1" t="n">
        <v>-2.507416</v>
      </c>
      <c r="F622" s="1" t="n">
        <v>1691.848523</v>
      </c>
      <c r="G622" s="1" t="n">
        <v>1688.773072</v>
      </c>
      <c r="H622" s="1" t="n">
        <v>1752.76289</v>
      </c>
      <c r="I622" s="1" t="n">
        <v>1688.773072</v>
      </c>
      <c r="J622" s="1" t="n">
        <v>2426.043422</v>
      </c>
      <c r="K622" s="1" t="n">
        <v>1305.157442</v>
      </c>
      <c r="L622" s="1" t="n">
        <v>1752.76289</v>
      </c>
      <c r="M622" s="1" t="n">
        <v>1305.157442</v>
      </c>
      <c r="N622" s="1" t="n">
        <v>3310.267901</v>
      </c>
    </row>
    <row r="623" customFormat="false" ht="13" hidden="false" customHeight="false" outlineLevel="0" collapsed="false">
      <c r="A623" s="1" t="n">
        <v>61.5</v>
      </c>
      <c r="B623" s="1" t="n">
        <v>1000</v>
      </c>
      <c r="C623" s="1" t="n">
        <v>-2.710064</v>
      </c>
      <c r="D623" s="1" t="n">
        <v>-2.950298</v>
      </c>
      <c r="E623" s="1" t="n">
        <v>-2.504285</v>
      </c>
      <c r="F623" s="1" t="n">
        <v>1692.383087</v>
      </c>
      <c r="G623" s="1" t="n">
        <v>1689.525192</v>
      </c>
      <c r="H623" s="1" t="n">
        <v>1751.903073</v>
      </c>
      <c r="I623" s="1" t="n">
        <v>1689.525192</v>
      </c>
      <c r="J623" s="1" t="n">
        <v>2428.463126</v>
      </c>
      <c r="K623" s="1" t="n">
        <v>1304.615873</v>
      </c>
      <c r="L623" s="1" t="n">
        <v>1751.903073</v>
      </c>
      <c r="M623" s="1" t="n">
        <v>1304.615873</v>
      </c>
      <c r="N623" s="1" t="n">
        <v>3307.526469</v>
      </c>
    </row>
    <row r="624" customFormat="false" ht="13" hidden="false" customHeight="false" outlineLevel="0" collapsed="false">
      <c r="A624" s="1" t="n">
        <v>61.6</v>
      </c>
      <c r="B624" s="1" t="n">
        <v>1000</v>
      </c>
      <c r="C624" s="1" t="n">
        <v>-2.813382</v>
      </c>
      <c r="D624" s="1" t="n">
        <v>-3.076725</v>
      </c>
      <c r="E624" s="1" t="n">
        <v>-2.627487</v>
      </c>
      <c r="F624" s="1" t="n">
        <v>1696.340739</v>
      </c>
      <c r="G624" s="1" t="n">
        <v>1691.99303</v>
      </c>
      <c r="H624" s="1" t="n">
        <v>1757.225234</v>
      </c>
      <c r="I624" s="1" t="n">
        <v>1691.99303</v>
      </c>
      <c r="J624" s="1" t="n">
        <v>2431.137834</v>
      </c>
      <c r="K624" s="1" t="n">
        <v>1307.797054</v>
      </c>
      <c r="L624" s="1" t="n">
        <v>1757.225234</v>
      </c>
      <c r="M624" s="1" t="n">
        <v>1307.797054</v>
      </c>
      <c r="N624" s="1" t="n">
        <v>3310.887811</v>
      </c>
    </row>
    <row r="625" customFormat="false" ht="13" hidden="false" customHeight="false" outlineLevel="0" collapsed="false">
      <c r="A625" s="1" t="n">
        <v>61.7</v>
      </c>
      <c r="B625" s="1" t="n">
        <v>1000</v>
      </c>
      <c r="C625" s="1" t="n">
        <v>-2.760168</v>
      </c>
      <c r="D625" s="1" t="n">
        <v>-3.055072</v>
      </c>
      <c r="E625" s="1" t="n">
        <v>-2.589202</v>
      </c>
      <c r="F625" s="1" t="n">
        <v>1699.355951</v>
      </c>
      <c r="G625" s="1" t="n">
        <v>1693.108978</v>
      </c>
      <c r="H625" s="1" t="n">
        <v>1758.66157</v>
      </c>
      <c r="I625" s="1" t="n">
        <v>1693.108978</v>
      </c>
      <c r="J625" s="1" t="n">
        <v>2432.864083</v>
      </c>
      <c r="K625" s="1" t="n">
        <v>1306.048595</v>
      </c>
      <c r="L625" s="1" t="n">
        <v>1758.66157</v>
      </c>
      <c r="M625" s="1" t="n">
        <v>1306.048595</v>
      </c>
      <c r="N625" s="1" t="n">
        <v>3313.254152</v>
      </c>
    </row>
    <row r="626" customFormat="false" ht="13" hidden="false" customHeight="false" outlineLevel="0" collapsed="false">
      <c r="A626" s="1" t="n">
        <v>61.8</v>
      </c>
      <c r="B626" s="1" t="n">
        <v>1000</v>
      </c>
      <c r="C626" s="1" t="n">
        <v>-2.781803</v>
      </c>
      <c r="D626" s="1" t="n">
        <v>-3.080145</v>
      </c>
      <c r="E626" s="1" t="n">
        <v>-2.531132</v>
      </c>
      <c r="F626" s="1" t="n">
        <v>1705.525337</v>
      </c>
      <c r="G626" s="1" t="n">
        <v>1701.145365</v>
      </c>
      <c r="H626" s="1" t="n">
        <v>1758.253728</v>
      </c>
      <c r="I626" s="1" t="n">
        <v>1701.145365</v>
      </c>
      <c r="J626" s="1" t="n">
        <v>2444.817932</v>
      </c>
      <c r="K626" s="1" t="n">
        <v>1304.481529</v>
      </c>
      <c r="L626" s="1" t="n">
        <v>1758.253728</v>
      </c>
      <c r="M626" s="1" t="n">
        <v>1304.481529</v>
      </c>
      <c r="N626" s="1" t="n">
        <v>3308.336563</v>
      </c>
    </row>
    <row r="627" customFormat="false" ht="13" hidden="false" customHeight="false" outlineLevel="0" collapsed="false">
      <c r="A627" s="1" t="n">
        <v>61.9</v>
      </c>
      <c r="B627" s="1" t="n">
        <v>1000</v>
      </c>
      <c r="C627" s="1" t="n">
        <v>-2.788881</v>
      </c>
      <c r="D627" s="1" t="n">
        <v>-3.100563</v>
      </c>
      <c r="E627" s="1" t="n">
        <v>-2.555341</v>
      </c>
      <c r="F627" s="1" t="n">
        <v>1710.527093</v>
      </c>
      <c r="G627" s="1" t="n">
        <v>1705.846052</v>
      </c>
      <c r="H627" s="1" t="n">
        <v>1763.58016</v>
      </c>
      <c r="I627" s="1" t="n">
        <v>1705.846052</v>
      </c>
      <c r="J627" s="1" t="n">
        <v>2451.419885</v>
      </c>
      <c r="K627" s="1" t="n">
        <v>1308.427594</v>
      </c>
      <c r="L627" s="1" t="n">
        <v>1763.58016</v>
      </c>
      <c r="M627" s="1" t="n">
        <v>1308.427594</v>
      </c>
      <c r="N627" s="1" t="n">
        <v>3318.184801</v>
      </c>
    </row>
    <row r="628" customFormat="false" ht="13" hidden="false" customHeight="false" outlineLevel="0" collapsed="false">
      <c r="A628" s="1" t="n">
        <v>62</v>
      </c>
      <c r="B628" s="1" t="n">
        <v>1000</v>
      </c>
      <c r="C628" s="1" t="n">
        <v>-2.739484</v>
      </c>
      <c r="D628" s="1" t="n">
        <v>-3.034434</v>
      </c>
      <c r="E628" s="1" t="n">
        <v>-2.475691</v>
      </c>
      <c r="F628" s="1" t="n">
        <v>1712.511992</v>
      </c>
      <c r="G628" s="1" t="n">
        <v>1710.494445</v>
      </c>
      <c r="H628" s="1" t="n">
        <v>1760.168868</v>
      </c>
      <c r="I628" s="1" t="n">
        <v>1710.494445</v>
      </c>
      <c r="J628" s="1" t="n">
        <v>2460.755718</v>
      </c>
      <c r="K628" s="1" t="n">
        <v>1305.204765</v>
      </c>
      <c r="L628" s="1" t="n">
        <v>1760.168868</v>
      </c>
      <c r="M628" s="1" t="n">
        <v>1305.204765</v>
      </c>
      <c r="N628" s="1" t="n">
        <v>3310.230096</v>
      </c>
    </row>
    <row r="629" customFormat="false" ht="13" hidden="false" customHeight="false" outlineLevel="0" collapsed="false">
      <c r="A629" s="1" t="n">
        <v>62.1</v>
      </c>
      <c r="B629" s="1" t="n">
        <v>1000</v>
      </c>
      <c r="C629" s="1" t="n">
        <v>-2.72889</v>
      </c>
      <c r="D629" s="1" t="n">
        <v>-3.049391</v>
      </c>
      <c r="E629" s="1" t="n">
        <v>-2.376988</v>
      </c>
      <c r="F629" s="1" t="n">
        <v>1720.006626</v>
      </c>
      <c r="G629" s="1" t="n">
        <v>1718.981475</v>
      </c>
      <c r="H629" s="1" t="n">
        <v>1766.994946</v>
      </c>
      <c r="I629" s="1" t="n">
        <v>1718.981475</v>
      </c>
      <c r="J629" s="1" t="n">
        <v>2474.422719</v>
      </c>
      <c r="K629" s="1" t="n">
        <v>1309.686523</v>
      </c>
      <c r="L629" s="1" t="n">
        <v>1766.994946</v>
      </c>
      <c r="M629" s="1" t="n">
        <v>1309.686523</v>
      </c>
      <c r="N629" s="1" t="n">
        <v>3322.081296</v>
      </c>
    </row>
    <row r="630" customFormat="false" ht="13" hidden="false" customHeight="false" outlineLevel="0" collapsed="false">
      <c r="A630" s="1" t="n">
        <v>62.2</v>
      </c>
      <c r="B630" s="1" t="n">
        <v>1000</v>
      </c>
      <c r="C630" s="1" t="n">
        <v>-2.777344</v>
      </c>
      <c r="D630" s="1" t="n">
        <v>-3.038617</v>
      </c>
      <c r="E630" s="1" t="n">
        <v>-2.489683</v>
      </c>
      <c r="F630" s="1" t="n">
        <v>1720.330835</v>
      </c>
      <c r="G630" s="1" t="n">
        <v>1721.437334</v>
      </c>
      <c r="H630" s="1" t="n">
        <v>1764.500867</v>
      </c>
      <c r="I630" s="1" t="n">
        <v>1721.437334</v>
      </c>
      <c r="J630" s="1" t="n">
        <v>2478.224358</v>
      </c>
      <c r="K630" s="1" t="n">
        <v>1309.19362</v>
      </c>
      <c r="L630" s="1" t="n">
        <v>1764.500867</v>
      </c>
      <c r="M630" s="1" t="n">
        <v>1309.19362</v>
      </c>
      <c r="N630" s="1" t="n">
        <v>3321.261056</v>
      </c>
    </row>
    <row r="631" customFormat="false" ht="13" hidden="false" customHeight="false" outlineLevel="0" collapsed="false">
      <c r="A631" s="1" t="n">
        <v>62.3</v>
      </c>
      <c r="B631" s="1" t="n">
        <v>1000</v>
      </c>
      <c r="C631" s="1" t="n">
        <v>-2.664379</v>
      </c>
      <c r="D631" s="1" t="n">
        <v>-2.957502</v>
      </c>
      <c r="E631" s="1" t="n">
        <v>-2.402278</v>
      </c>
      <c r="F631" s="1" t="n">
        <v>1725.241642</v>
      </c>
      <c r="G631" s="1" t="n">
        <v>1726.54488</v>
      </c>
      <c r="H631" s="1" t="n">
        <v>1771.00507</v>
      </c>
      <c r="I631" s="1" t="n">
        <v>1726.54488</v>
      </c>
      <c r="J631" s="1" t="n">
        <v>2482.434056</v>
      </c>
      <c r="K631" s="1" t="n">
        <v>1316.804652</v>
      </c>
      <c r="L631" s="1" t="n">
        <v>1771.00507</v>
      </c>
      <c r="M631" s="1" t="n">
        <v>1316.804652</v>
      </c>
      <c r="N631" s="1" t="n">
        <v>3330.632277</v>
      </c>
    </row>
    <row r="632" customFormat="false" ht="13" hidden="false" customHeight="false" outlineLevel="0" collapsed="false">
      <c r="A632" s="1" t="n">
        <v>62.4</v>
      </c>
      <c r="B632" s="1" t="n">
        <v>1000</v>
      </c>
      <c r="C632" s="1" t="n">
        <v>-2.619324</v>
      </c>
      <c r="D632" s="1" t="n">
        <v>-2.910653</v>
      </c>
      <c r="E632" s="1" t="n">
        <v>-2.320365</v>
      </c>
      <c r="F632" s="1" t="n">
        <v>1728.3633</v>
      </c>
      <c r="G632" s="1" t="n">
        <v>1728.665035</v>
      </c>
      <c r="H632" s="1" t="n">
        <v>1774.049928</v>
      </c>
      <c r="I632" s="1" t="n">
        <v>1728.665035</v>
      </c>
      <c r="J632" s="1" t="n">
        <v>2488.358208</v>
      </c>
      <c r="K632" s="1" t="n">
        <v>1313.803159</v>
      </c>
      <c r="L632" s="1" t="n">
        <v>1774.049928</v>
      </c>
      <c r="M632" s="1" t="n">
        <v>1313.803159</v>
      </c>
      <c r="N632" s="1" t="n">
        <v>3339.788442</v>
      </c>
    </row>
    <row r="633" customFormat="false" ht="13" hidden="false" customHeight="false" outlineLevel="0" collapsed="false">
      <c r="A633" s="1" t="n">
        <v>62.5</v>
      </c>
      <c r="B633" s="1" t="n">
        <v>1000</v>
      </c>
      <c r="C633" s="1" t="n">
        <v>-2.569187</v>
      </c>
      <c r="D633" s="1" t="n">
        <v>-2.87479</v>
      </c>
      <c r="E633" s="1" t="n">
        <v>-2.244019</v>
      </c>
      <c r="F633" s="1" t="n">
        <v>1732.205201</v>
      </c>
      <c r="G633" s="1" t="n">
        <v>1732.328866</v>
      </c>
      <c r="H633" s="1" t="n">
        <v>1778.007234</v>
      </c>
      <c r="I633" s="1" t="n">
        <v>1732.328866</v>
      </c>
      <c r="J633" s="1" t="n">
        <v>2495.1134</v>
      </c>
      <c r="K633" s="1" t="n">
        <v>1316.617881</v>
      </c>
      <c r="L633" s="1" t="n">
        <v>1778.007234</v>
      </c>
      <c r="M633" s="1" t="n">
        <v>1316.617881</v>
      </c>
      <c r="N633" s="1" t="n">
        <v>3340.603476</v>
      </c>
    </row>
    <row r="634" customFormat="false" ht="13" hidden="false" customHeight="false" outlineLevel="0" collapsed="false">
      <c r="A634" s="1" t="n">
        <v>62.6</v>
      </c>
      <c r="B634" s="1" t="n">
        <v>1000</v>
      </c>
      <c r="C634" s="1" t="n">
        <v>-2.631285</v>
      </c>
      <c r="D634" s="1" t="n">
        <v>-2.936284</v>
      </c>
      <c r="E634" s="1" t="n">
        <v>-2.203647</v>
      </c>
      <c r="F634" s="1" t="n">
        <v>1730.734704</v>
      </c>
      <c r="G634" s="1" t="n">
        <v>1734.104991</v>
      </c>
      <c r="H634" s="1" t="n">
        <v>1773.342759</v>
      </c>
      <c r="I634" s="1" t="n">
        <v>1734.104991</v>
      </c>
      <c r="J634" s="1" t="n">
        <v>2495.951632</v>
      </c>
      <c r="K634" s="1" t="n">
        <v>1318.222755</v>
      </c>
      <c r="L634" s="1" t="n">
        <v>1773.342759</v>
      </c>
      <c r="M634" s="1" t="n">
        <v>1318.222755</v>
      </c>
      <c r="N634" s="1" t="n">
        <v>3336.870303</v>
      </c>
    </row>
    <row r="635" customFormat="false" ht="13" hidden="false" customHeight="false" outlineLevel="0" collapsed="false">
      <c r="A635" s="1" t="n">
        <v>62.7</v>
      </c>
      <c r="B635" s="1" t="n">
        <v>1000</v>
      </c>
      <c r="C635" s="1" t="n">
        <v>-2.509449</v>
      </c>
      <c r="D635" s="1" t="n">
        <v>-2.847261</v>
      </c>
      <c r="E635" s="1" t="n">
        <v>-2.010918</v>
      </c>
      <c r="F635" s="1" t="n">
        <v>1732.603759</v>
      </c>
      <c r="G635" s="1" t="n">
        <v>1733.516926</v>
      </c>
      <c r="H635" s="1" t="n">
        <v>1779.86093</v>
      </c>
      <c r="I635" s="1" t="n">
        <v>1733.516926</v>
      </c>
      <c r="J635" s="1" t="n">
        <v>2492.154683</v>
      </c>
      <c r="K635" s="1" t="n">
        <v>1318.580709</v>
      </c>
      <c r="L635" s="1" t="n">
        <v>1779.86093</v>
      </c>
      <c r="M635" s="1" t="n">
        <v>1318.580709</v>
      </c>
      <c r="N635" s="1" t="n">
        <v>3355.586378</v>
      </c>
    </row>
    <row r="636" customFormat="false" ht="13" hidden="false" customHeight="false" outlineLevel="0" collapsed="false">
      <c r="A636" s="1" t="n">
        <v>62.8</v>
      </c>
      <c r="B636" s="1" t="n">
        <v>1000</v>
      </c>
      <c r="C636" s="1" t="n">
        <v>-2.441315</v>
      </c>
      <c r="D636" s="1" t="n">
        <v>-2.792351</v>
      </c>
      <c r="E636" s="1" t="n">
        <v>-1.92142</v>
      </c>
      <c r="F636" s="1" t="n">
        <v>1732.568263</v>
      </c>
      <c r="G636" s="1" t="n">
        <v>1729.754927</v>
      </c>
      <c r="H636" s="1" t="n">
        <v>1781.416964</v>
      </c>
      <c r="I636" s="1" t="n">
        <v>1729.754927</v>
      </c>
      <c r="J636" s="1" t="n">
        <v>2485.153105</v>
      </c>
      <c r="K636" s="1" t="n">
        <v>1316.163987</v>
      </c>
      <c r="L636" s="1" t="n">
        <v>1781.416964</v>
      </c>
      <c r="M636" s="1" t="n">
        <v>1316.163987</v>
      </c>
      <c r="N636" s="1" t="n">
        <v>3354.691055</v>
      </c>
    </row>
    <row r="637" customFormat="false" ht="13" hidden="false" customHeight="false" outlineLevel="0" collapsed="false">
      <c r="A637" s="1" t="n">
        <v>62.9</v>
      </c>
      <c r="B637" s="1" t="n">
        <v>1000</v>
      </c>
      <c r="C637" s="1" t="n">
        <v>-2.43172</v>
      </c>
      <c r="D637" s="1" t="n">
        <v>-2.779462</v>
      </c>
      <c r="E637" s="1" t="n">
        <v>-1.911715</v>
      </c>
      <c r="F637" s="1" t="n">
        <v>1738.047954</v>
      </c>
      <c r="G637" s="1" t="n">
        <v>1735.858359</v>
      </c>
      <c r="H637" s="1" t="n">
        <v>1783.628225</v>
      </c>
      <c r="I637" s="1" t="n">
        <v>1735.858359</v>
      </c>
      <c r="J637" s="1" t="n">
        <v>2491.699673</v>
      </c>
      <c r="K637" s="1" t="n">
        <v>1320.536743</v>
      </c>
      <c r="L637" s="1" t="n">
        <v>1783.628225</v>
      </c>
      <c r="M637" s="1" t="n">
        <v>1320.536743</v>
      </c>
      <c r="N637" s="1" t="n">
        <v>3349.359342</v>
      </c>
    </row>
    <row r="638" customFormat="false" ht="13" hidden="false" customHeight="false" outlineLevel="0" collapsed="false">
      <c r="A638" s="1" t="n">
        <v>63</v>
      </c>
      <c r="B638" s="1" t="n">
        <v>1000</v>
      </c>
      <c r="C638" s="1" t="n">
        <v>-2.474346</v>
      </c>
      <c r="D638" s="1" t="n">
        <v>-2.838198</v>
      </c>
      <c r="E638" s="1" t="n">
        <v>-1.888352</v>
      </c>
      <c r="F638" s="1" t="n">
        <v>1740.691324</v>
      </c>
      <c r="G638" s="1" t="n">
        <v>1739.405782</v>
      </c>
      <c r="H638" s="1" t="n">
        <v>1788.017343</v>
      </c>
      <c r="I638" s="1" t="n">
        <v>1739.405782</v>
      </c>
      <c r="J638" s="1" t="n">
        <v>2500.13179</v>
      </c>
      <c r="K638" s="1" t="n">
        <v>1326.232837</v>
      </c>
      <c r="L638" s="1" t="n">
        <v>1788.017343</v>
      </c>
      <c r="M638" s="1" t="n">
        <v>1326.232837</v>
      </c>
      <c r="N638" s="1" t="n">
        <v>3351.320453</v>
      </c>
    </row>
    <row r="639" customFormat="false" ht="13" hidden="false" customHeight="false" outlineLevel="0" collapsed="false">
      <c r="A639" s="1" t="n">
        <v>63.1</v>
      </c>
      <c r="B639" s="1" t="n">
        <v>1000</v>
      </c>
      <c r="C639" s="1" t="n">
        <v>-2.373202</v>
      </c>
      <c r="D639" s="1" t="n">
        <v>-2.743006</v>
      </c>
      <c r="E639" s="1" t="n">
        <v>-1.7399</v>
      </c>
      <c r="F639" s="1" t="n">
        <v>1748.508142</v>
      </c>
      <c r="G639" s="1" t="n">
        <v>1745.905569</v>
      </c>
      <c r="H639" s="1" t="n">
        <v>1797.416987</v>
      </c>
      <c r="I639" s="1" t="n">
        <v>1745.905569</v>
      </c>
      <c r="J639" s="1" t="n">
        <v>2504.822193</v>
      </c>
      <c r="K639" s="1" t="n">
        <v>1335.599166</v>
      </c>
      <c r="L639" s="1" t="n">
        <v>1797.416987</v>
      </c>
      <c r="M639" s="1" t="n">
        <v>1335.599166</v>
      </c>
      <c r="N639" s="1" t="n">
        <v>3360.523701</v>
      </c>
    </row>
    <row r="640" customFormat="false" ht="13" hidden="false" customHeight="false" outlineLevel="0" collapsed="false">
      <c r="A640" s="1" t="n">
        <v>63.2</v>
      </c>
      <c r="B640" s="1" t="n">
        <v>1000</v>
      </c>
      <c r="C640" s="1" t="n">
        <v>-2.375058</v>
      </c>
      <c r="D640" s="1" t="n">
        <v>-2.751429</v>
      </c>
      <c r="E640" s="1" t="n">
        <v>-1.694425</v>
      </c>
      <c r="F640" s="1" t="n">
        <v>1743.641749</v>
      </c>
      <c r="G640" s="1" t="n">
        <v>1739.212767</v>
      </c>
      <c r="H640" s="1" t="n">
        <v>1799.691435</v>
      </c>
      <c r="I640" s="1" t="n">
        <v>1739.212767</v>
      </c>
      <c r="J640" s="1" t="n">
        <v>2492.35251</v>
      </c>
      <c r="K640" s="1" t="n">
        <v>1337.722935</v>
      </c>
      <c r="L640" s="1" t="n">
        <v>1799.691435</v>
      </c>
      <c r="M640" s="1" t="n">
        <v>1337.722935</v>
      </c>
      <c r="N640" s="1" t="n">
        <v>3373.322753</v>
      </c>
    </row>
    <row r="641" customFormat="false" ht="13" hidden="false" customHeight="false" outlineLevel="0" collapsed="false">
      <c r="A641" s="1" t="n">
        <v>63.3</v>
      </c>
      <c r="B641" s="1" t="n">
        <v>1000</v>
      </c>
      <c r="C641" s="1" t="n">
        <v>-2.367197</v>
      </c>
      <c r="D641" s="1" t="n">
        <v>-2.740372</v>
      </c>
      <c r="E641" s="1" t="n">
        <v>-1.630399</v>
      </c>
      <c r="F641" s="1" t="n">
        <v>1744.260627</v>
      </c>
      <c r="G641" s="1" t="n">
        <v>1743.75337</v>
      </c>
      <c r="H641" s="1" t="n">
        <v>1798.044008</v>
      </c>
      <c r="I641" s="1" t="n">
        <v>1743.75337</v>
      </c>
      <c r="J641" s="1" t="n">
        <v>2503.520958</v>
      </c>
      <c r="K641" s="1" t="n">
        <v>1338.543908</v>
      </c>
      <c r="L641" s="1" t="n">
        <v>1798.044008</v>
      </c>
      <c r="M641" s="1" t="n">
        <v>1338.543908</v>
      </c>
      <c r="N641" s="1" t="n">
        <v>3376.5476</v>
      </c>
    </row>
    <row r="642" customFormat="false" ht="13" hidden="false" customHeight="false" outlineLevel="0" collapsed="false">
      <c r="A642" s="1" t="n">
        <v>63.4</v>
      </c>
      <c r="B642" s="1" t="n">
        <v>1000</v>
      </c>
      <c r="C642" s="1" t="n">
        <v>-2.4706</v>
      </c>
      <c r="D642" s="1" t="n">
        <v>-2.875925</v>
      </c>
      <c r="E642" s="1" t="n">
        <v>-1.769598</v>
      </c>
      <c r="F642" s="1" t="n">
        <v>1751.025861</v>
      </c>
      <c r="G642" s="1" t="n">
        <v>1749.656312</v>
      </c>
      <c r="H642" s="1" t="n">
        <v>1805.359194</v>
      </c>
      <c r="I642" s="1" t="n">
        <v>1749.656312</v>
      </c>
      <c r="J642" s="1" t="n">
        <v>2509.064465</v>
      </c>
      <c r="K642" s="1" t="n">
        <v>1346.001021</v>
      </c>
      <c r="L642" s="1" t="n">
        <v>1805.359194</v>
      </c>
      <c r="M642" s="1" t="n">
        <v>1346.001021</v>
      </c>
      <c r="N642" s="1" t="n">
        <v>3386.396167</v>
      </c>
    </row>
    <row r="643" customFormat="false" ht="13" hidden="false" customHeight="false" outlineLevel="0" collapsed="false">
      <c r="A643" s="1" t="n">
        <v>63.5</v>
      </c>
      <c r="B643" s="1" t="n">
        <v>1000</v>
      </c>
      <c r="C643" s="1" t="n">
        <v>-2.450212</v>
      </c>
      <c r="D643" s="1" t="n">
        <v>-2.855981</v>
      </c>
      <c r="E643" s="1" t="n">
        <v>-1.756867</v>
      </c>
      <c r="F643" s="1" t="n">
        <v>1750.812501</v>
      </c>
      <c r="G643" s="1" t="n">
        <v>1748.67172</v>
      </c>
      <c r="H643" s="1" t="n">
        <v>1807.407662</v>
      </c>
      <c r="I643" s="1" t="n">
        <v>1748.67172</v>
      </c>
      <c r="J643" s="1" t="n">
        <v>2503.52289</v>
      </c>
      <c r="K643" s="1" t="n">
        <v>1352.152676</v>
      </c>
      <c r="L643" s="1" t="n">
        <v>1807.407662</v>
      </c>
      <c r="M643" s="1" t="n">
        <v>1352.152676</v>
      </c>
      <c r="N643" s="1" t="n">
        <v>3389.39598</v>
      </c>
    </row>
    <row r="644" customFormat="false" ht="13" hidden="false" customHeight="false" outlineLevel="0" collapsed="false">
      <c r="A644" s="1" t="n">
        <v>63.6</v>
      </c>
      <c r="B644" s="1" t="n">
        <v>1000</v>
      </c>
      <c r="C644" s="1" t="n">
        <v>-2.455424</v>
      </c>
      <c r="D644" s="1" t="n">
        <v>-2.826907</v>
      </c>
      <c r="E644" s="1" t="n">
        <v>-1.773513</v>
      </c>
      <c r="F644" s="1" t="n">
        <v>1759.847693</v>
      </c>
      <c r="G644" s="1" t="n">
        <v>1751.927844</v>
      </c>
      <c r="H644" s="1" t="n">
        <v>1820.760102</v>
      </c>
      <c r="I644" s="1" t="n">
        <v>1751.927844</v>
      </c>
      <c r="J644" s="1" t="n">
        <v>2501.216097</v>
      </c>
      <c r="K644" s="1" t="n">
        <v>1358.718626</v>
      </c>
      <c r="L644" s="1" t="n">
        <v>1820.760102</v>
      </c>
      <c r="M644" s="1" t="n">
        <v>1358.718626</v>
      </c>
      <c r="N644" s="1" t="n">
        <v>3410.193343</v>
      </c>
    </row>
    <row r="645" customFormat="false" ht="13" hidden="false" customHeight="false" outlineLevel="0" collapsed="false">
      <c r="A645" s="1" t="n">
        <v>63.7</v>
      </c>
      <c r="B645" s="1" t="n">
        <v>1000</v>
      </c>
      <c r="C645" s="1" t="n">
        <v>-2.452657</v>
      </c>
      <c r="D645" s="1" t="n">
        <v>-2.809756</v>
      </c>
      <c r="E645" s="1" t="n">
        <v>-1.80914</v>
      </c>
      <c r="F645" s="1" t="n">
        <v>1757.751428</v>
      </c>
      <c r="G645" s="1" t="n">
        <v>1752.202435</v>
      </c>
      <c r="H645" s="1" t="n">
        <v>1819.664824</v>
      </c>
      <c r="I645" s="1" t="n">
        <v>1752.202435</v>
      </c>
      <c r="J645" s="1" t="n">
        <v>2503.333691</v>
      </c>
      <c r="K645" s="1" t="n">
        <v>1361.16919</v>
      </c>
      <c r="L645" s="1" t="n">
        <v>1819.664824</v>
      </c>
      <c r="M645" s="1" t="n">
        <v>1361.16919</v>
      </c>
      <c r="N645" s="1" t="n">
        <v>3406.38496</v>
      </c>
    </row>
    <row r="646" customFormat="false" ht="13" hidden="false" customHeight="false" outlineLevel="0" collapsed="false">
      <c r="A646" s="1" t="n">
        <v>63.8</v>
      </c>
      <c r="B646" s="1" t="n">
        <v>1000</v>
      </c>
      <c r="C646" s="1" t="n">
        <v>-2.459952</v>
      </c>
      <c r="D646" s="1" t="n">
        <v>-2.794676</v>
      </c>
      <c r="E646" s="1" t="n">
        <v>-1.964765</v>
      </c>
      <c r="F646" s="1" t="n">
        <v>1766.814281</v>
      </c>
      <c r="G646" s="1" t="n">
        <v>1762.092675</v>
      </c>
      <c r="H646" s="1" t="n">
        <v>1832.756628</v>
      </c>
      <c r="I646" s="1" t="n">
        <v>1762.092675</v>
      </c>
      <c r="J646" s="1" t="n">
        <v>2514.446814</v>
      </c>
      <c r="K646" s="1" t="n">
        <v>1373.885631</v>
      </c>
      <c r="L646" s="1" t="n">
        <v>1832.756628</v>
      </c>
      <c r="M646" s="1" t="n">
        <v>1373.885631</v>
      </c>
      <c r="N646" s="1" t="n">
        <v>3423.892371</v>
      </c>
    </row>
    <row r="647" customFormat="false" ht="13" hidden="false" customHeight="false" outlineLevel="0" collapsed="false">
      <c r="A647" s="1" t="n">
        <v>63.9</v>
      </c>
      <c r="B647" s="1" t="n">
        <v>1000</v>
      </c>
      <c r="C647" s="1" t="n">
        <v>-2.513624</v>
      </c>
      <c r="D647" s="1" t="n">
        <v>-2.759165</v>
      </c>
      <c r="E647" s="1" t="n">
        <v>-2.204246</v>
      </c>
      <c r="F647" s="1" t="n">
        <v>1770.892075</v>
      </c>
      <c r="G647" s="1" t="n">
        <v>1767.288464</v>
      </c>
      <c r="H647" s="1" t="n">
        <v>1838.112691</v>
      </c>
      <c r="I647" s="1" t="n">
        <v>1767.288464</v>
      </c>
      <c r="J647" s="1" t="n">
        <v>2521.385709</v>
      </c>
      <c r="K647" s="1" t="n">
        <v>1379.137739</v>
      </c>
      <c r="L647" s="1" t="n">
        <v>1838.112691</v>
      </c>
      <c r="M647" s="1" t="n">
        <v>1379.137739</v>
      </c>
      <c r="N647" s="1" t="n">
        <v>3432.666483</v>
      </c>
    </row>
    <row r="648" customFormat="false" ht="13" hidden="false" customHeight="false" outlineLevel="0" collapsed="false">
      <c r="A648" s="1" t="n">
        <v>64</v>
      </c>
      <c r="B648" s="1" t="n">
        <v>1000</v>
      </c>
      <c r="C648" s="1" t="n">
        <v>-2.519223</v>
      </c>
      <c r="D648" s="1" t="n">
        <v>-2.780417</v>
      </c>
      <c r="E648" s="1" t="n">
        <v>-2.194064</v>
      </c>
      <c r="F648" s="1" t="n">
        <v>1770.403317</v>
      </c>
      <c r="G648" s="1" t="n">
        <v>1767.102526</v>
      </c>
      <c r="H648" s="1" t="n">
        <v>1835.424814</v>
      </c>
      <c r="I648" s="1" t="n">
        <v>1767.102526</v>
      </c>
      <c r="J648" s="1" t="n">
        <v>2523.408624</v>
      </c>
      <c r="K648" s="1" t="n">
        <v>1377.388018</v>
      </c>
      <c r="L648" s="1" t="n">
        <v>1835.424814</v>
      </c>
      <c r="M648" s="1" t="n">
        <v>1377.388018</v>
      </c>
      <c r="N648" s="1" t="n">
        <v>3430.505635</v>
      </c>
    </row>
    <row r="649" customFormat="false" ht="13" hidden="false" customHeight="false" outlineLevel="0" collapsed="false">
      <c r="A649" s="1" t="n">
        <v>64.1</v>
      </c>
      <c r="B649" s="1" t="n">
        <v>1000</v>
      </c>
      <c r="C649" s="1" t="n">
        <v>-2.528002</v>
      </c>
      <c r="D649" s="1" t="n">
        <v>-2.748758</v>
      </c>
      <c r="E649" s="1" t="n">
        <v>-2.2149</v>
      </c>
      <c r="F649" s="1" t="n">
        <v>1778.310082</v>
      </c>
      <c r="G649" s="1" t="n">
        <v>1772.713252</v>
      </c>
      <c r="H649" s="1" t="n">
        <v>1847.184442</v>
      </c>
      <c r="I649" s="1" t="n">
        <v>1772.713252</v>
      </c>
      <c r="J649" s="1" t="n">
        <v>2527.540192</v>
      </c>
      <c r="K649" s="1" t="n">
        <v>1387.534795</v>
      </c>
      <c r="L649" s="1" t="n">
        <v>1847.184442</v>
      </c>
      <c r="M649" s="1" t="n">
        <v>1387.534795</v>
      </c>
      <c r="N649" s="1" t="n">
        <v>3450.103266</v>
      </c>
    </row>
    <row r="650" customFormat="false" ht="13" hidden="false" customHeight="false" outlineLevel="0" collapsed="false">
      <c r="A650" s="1" t="n">
        <v>64.2</v>
      </c>
      <c r="B650" s="1" t="n">
        <v>1000</v>
      </c>
      <c r="C650" s="1" t="n">
        <v>-2.51017</v>
      </c>
      <c r="D650" s="1" t="n">
        <v>-2.746712</v>
      </c>
      <c r="E650" s="1" t="n">
        <v>-2.111322</v>
      </c>
      <c r="F650" s="1" t="n">
        <v>1784.202588</v>
      </c>
      <c r="G650" s="1" t="n">
        <v>1779.365776</v>
      </c>
      <c r="H650" s="1" t="n">
        <v>1850.389869</v>
      </c>
      <c r="I650" s="1" t="n">
        <v>1779.365776</v>
      </c>
      <c r="J650" s="1" t="n">
        <v>2536.547601</v>
      </c>
      <c r="K650" s="1" t="n">
        <v>1393.511626</v>
      </c>
      <c r="L650" s="1" t="n">
        <v>1850.389869</v>
      </c>
      <c r="M650" s="1" t="n">
        <v>1393.511626</v>
      </c>
      <c r="N650" s="1" t="n">
        <v>3446.772104</v>
      </c>
    </row>
    <row r="651" customFormat="false" ht="13" hidden="false" customHeight="false" outlineLevel="0" collapsed="false">
      <c r="A651" s="1" t="n">
        <v>64.3</v>
      </c>
      <c r="B651" s="1" t="n">
        <v>1000</v>
      </c>
      <c r="C651" s="1" t="n">
        <v>-2.447712</v>
      </c>
      <c r="D651" s="1" t="n">
        <v>-2.665624</v>
      </c>
      <c r="E651" s="1" t="n">
        <v>-2.094672</v>
      </c>
      <c r="F651" s="1" t="n">
        <v>1792.212263</v>
      </c>
      <c r="G651" s="1" t="n">
        <v>1790.301284</v>
      </c>
      <c r="H651" s="1" t="n">
        <v>1859.343912</v>
      </c>
      <c r="I651" s="1" t="n">
        <v>1790.301284</v>
      </c>
      <c r="J651" s="1" t="n">
        <v>2549.794896</v>
      </c>
      <c r="K651" s="1" t="n">
        <v>1406.691289</v>
      </c>
      <c r="L651" s="1" t="n">
        <v>1859.343912</v>
      </c>
      <c r="M651" s="1" t="n">
        <v>1406.691289</v>
      </c>
      <c r="N651" s="1" t="n">
        <v>3461.514545</v>
      </c>
    </row>
    <row r="652" customFormat="false" ht="13" hidden="false" customHeight="false" outlineLevel="0" collapsed="false">
      <c r="A652" s="1" t="n">
        <v>64.4</v>
      </c>
      <c r="B652" s="1" t="n">
        <v>1000</v>
      </c>
      <c r="C652" s="1" t="n">
        <v>-2.384222</v>
      </c>
      <c r="D652" s="1" t="n">
        <v>-2.553764</v>
      </c>
      <c r="E652" s="1" t="n">
        <v>-2.031094</v>
      </c>
      <c r="F652" s="1" t="n">
        <v>1787.842886</v>
      </c>
      <c r="G652" s="1" t="n">
        <v>1787.609826</v>
      </c>
      <c r="H652" s="1" t="n">
        <v>1855.028684</v>
      </c>
      <c r="I652" s="1" t="n">
        <v>1787.609826</v>
      </c>
      <c r="J652" s="1" t="n">
        <v>2549.321255</v>
      </c>
      <c r="K652" s="1" t="n">
        <v>1399.231866</v>
      </c>
      <c r="L652" s="1" t="n">
        <v>1855.028684</v>
      </c>
      <c r="M652" s="1" t="n">
        <v>1399.231866</v>
      </c>
      <c r="N652" s="1" t="n">
        <v>3464.408239</v>
      </c>
    </row>
    <row r="653" customFormat="false" ht="13" hidden="false" customHeight="false" outlineLevel="0" collapsed="false">
      <c r="A653" s="1" t="n">
        <v>64.5</v>
      </c>
      <c r="B653" s="1" t="n">
        <v>1000</v>
      </c>
      <c r="C653" s="1" t="n">
        <v>-2.303628</v>
      </c>
      <c r="D653" s="1" t="n">
        <v>-2.445221</v>
      </c>
      <c r="E653" s="1" t="n">
        <v>-1.970046</v>
      </c>
      <c r="F653" s="1" t="n">
        <v>1791.031322</v>
      </c>
      <c r="G653" s="1" t="n">
        <v>1792.838394</v>
      </c>
      <c r="H653" s="1" t="n">
        <v>1857.092386</v>
      </c>
      <c r="I653" s="1" t="n">
        <v>1792.838394</v>
      </c>
      <c r="J653" s="1" t="n">
        <v>2560.08952</v>
      </c>
      <c r="K653" s="1" t="n">
        <v>1401.992999</v>
      </c>
      <c r="L653" s="1" t="n">
        <v>1857.092386</v>
      </c>
      <c r="M653" s="1" t="n">
        <v>1401.992999</v>
      </c>
      <c r="N653" s="1" t="n">
        <v>3463.431355</v>
      </c>
    </row>
    <row r="654" customFormat="false" ht="13" hidden="false" customHeight="false" outlineLevel="0" collapsed="false">
      <c r="A654" s="1" t="n">
        <v>64.6</v>
      </c>
      <c r="B654" s="1" t="n">
        <v>1000</v>
      </c>
      <c r="C654" s="1" t="n">
        <v>-2.285932</v>
      </c>
      <c r="D654" s="1" t="n">
        <v>-2.413145</v>
      </c>
      <c r="E654" s="1" t="n">
        <v>-1.952739</v>
      </c>
      <c r="F654" s="1" t="n">
        <v>1798.259713</v>
      </c>
      <c r="G654" s="1" t="n">
        <v>1799.774007</v>
      </c>
      <c r="H654" s="1" t="n">
        <v>1863.988576</v>
      </c>
      <c r="I654" s="1" t="n">
        <v>1799.774007</v>
      </c>
      <c r="J654" s="1" t="n">
        <v>2567.682663</v>
      </c>
      <c r="K654" s="1" t="n">
        <v>1406.640311</v>
      </c>
      <c r="L654" s="1" t="n">
        <v>1863.988576</v>
      </c>
      <c r="M654" s="1" t="n">
        <v>1406.640311</v>
      </c>
      <c r="N654" s="1" t="n">
        <v>3473.167816</v>
      </c>
    </row>
    <row r="655" customFormat="false" ht="13" hidden="false" customHeight="false" outlineLevel="0" collapsed="false">
      <c r="A655" s="1" t="n">
        <v>64.7</v>
      </c>
      <c r="B655" s="1" t="n">
        <v>1000</v>
      </c>
      <c r="C655" s="1" t="n">
        <v>-2.28244</v>
      </c>
      <c r="D655" s="1" t="n">
        <v>-2.326425</v>
      </c>
      <c r="E655" s="1" t="n">
        <v>-2.005474</v>
      </c>
      <c r="F655" s="1" t="n">
        <v>1800.63185</v>
      </c>
      <c r="G655" s="1" t="n">
        <v>1803.531631</v>
      </c>
      <c r="H655" s="1" t="n">
        <v>1862.316536</v>
      </c>
      <c r="I655" s="1" t="n">
        <v>1803.531631</v>
      </c>
      <c r="J655" s="1" t="n">
        <v>2574.973049</v>
      </c>
      <c r="K655" s="1" t="n">
        <v>1404.022165</v>
      </c>
      <c r="L655" s="1" t="n">
        <v>1862.316536</v>
      </c>
      <c r="M655" s="1" t="n">
        <v>1404.022165</v>
      </c>
      <c r="N655" s="1" t="n">
        <v>3472.480582</v>
      </c>
    </row>
    <row r="656" customFormat="false" ht="13" hidden="false" customHeight="false" outlineLevel="0" collapsed="false">
      <c r="A656" s="1" t="n">
        <v>64.8</v>
      </c>
      <c r="B656" s="1" t="n">
        <v>1000</v>
      </c>
      <c r="C656" s="1" t="n">
        <v>-2.270608</v>
      </c>
      <c r="D656" s="1" t="n">
        <v>-2.307498</v>
      </c>
      <c r="E656" s="1" t="n">
        <v>-1.897479</v>
      </c>
      <c r="F656" s="1" t="n">
        <v>1805.818339</v>
      </c>
      <c r="G656" s="1" t="n">
        <v>1808.172252</v>
      </c>
      <c r="H656" s="1" t="n">
        <v>1869.611661</v>
      </c>
      <c r="I656" s="1" t="n">
        <v>1808.172252</v>
      </c>
      <c r="J656" s="1" t="n">
        <v>2579.904844</v>
      </c>
      <c r="K656" s="1" t="n">
        <v>1410.49367</v>
      </c>
      <c r="L656" s="1" t="n">
        <v>1869.611661</v>
      </c>
      <c r="M656" s="1" t="n">
        <v>1410.49367</v>
      </c>
      <c r="N656" s="1" t="n">
        <v>3480.530939</v>
      </c>
    </row>
    <row r="657" customFormat="false" ht="13" hidden="false" customHeight="false" outlineLevel="0" collapsed="false">
      <c r="A657" s="1" t="n">
        <v>64.9</v>
      </c>
      <c r="B657" s="1" t="n">
        <v>1000</v>
      </c>
      <c r="C657" s="1" t="n">
        <v>-2.204923</v>
      </c>
      <c r="D657" s="1" t="n">
        <v>-2.232372</v>
      </c>
      <c r="E657" s="1" t="n">
        <v>-1.792623</v>
      </c>
      <c r="F657" s="1" t="n">
        <v>1809.117523</v>
      </c>
      <c r="G657" s="1" t="n">
        <v>1813.951189</v>
      </c>
      <c r="H657" s="1" t="n">
        <v>1873.105469</v>
      </c>
      <c r="I657" s="1" t="n">
        <v>1813.951189</v>
      </c>
      <c r="J657" s="1" t="n">
        <v>2591.72448</v>
      </c>
      <c r="K657" s="1" t="n">
        <v>1415.195364</v>
      </c>
      <c r="L657" s="1" t="n">
        <v>1873.105469</v>
      </c>
      <c r="M657" s="1" t="n">
        <v>1415.195364</v>
      </c>
      <c r="N657" s="1" t="n">
        <v>3486.46982</v>
      </c>
    </row>
    <row r="658" customFormat="false" ht="13" hidden="false" customHeight="false" outlineLevel="0" collapsed="false">
      <c r="A658" s="1" t="n">
        <v>65</v>
      </c>
      <c r="B658" s="1" t="n">
        <v>1000</v>
      </c>
      <c r="C658" s="1" t="n">
        <v>-2.230041</v>
      </c>
      <c r="D658" s="1" t="n">
        <v>-2.304781</v>
      </c>
      <c r="E658" s="1" t="n">
        <v>-1.823058</v>
      </c>
      <c r="F658" s="1" t="n">
        <v>1815.532012</v>
      </c>
      <c r="G658" s="1" t="n">
        <v>1820.52075</v>
      </c>
      <c r="H658" s="1" t="n">
        <v>1879.831901</v>
      </c>
      <c r="I658" s="1" t="n">
        <v>1820.52075</v>
      </c>
      <c r="J658" s="1" t="n">
        <v>2596.898969</v>
      </c>
      <c r="K658" s="1" t="n">
        <v>1422.920192</v>
      </c>
      <c r="L658" s="1" t="n">
        <v>1879.831901</v>
      </c>
      <c r="M658" s="1" t="n">
        <v>1422.920192</v>
      </c>
      <c r="N658" s="1" t="n">
        <v>3500.490835</v>
      </c>
    </row>
    <row r="659" customFormat="false" ht="13" hidden="false" customHeight="false" outlineLevel="0" collapsed="false">
      <c r="A659" s="1" t="n">
        <v>65.1</v>
      </c>
      <c r="B659" s="1" t="n">
        <v>1000</v>
      </c>
      <c r="C659" s="1" t="n">
        <v>-2.179095</v>
      </c>
      <c r="D659" s="1" t="n">
        <v>-2.205889</v>
      </c>
      <c r="E659" s="1" t="n">
        <v>-1.781515</v>
      </c>
      <c r="F659" s="1" t="n">
        <v>1817.83053</v>
      </c>
      <c r="G659" s="1" t="n">
        <v>1820.30006</v>
      </c>
      <c r="H659" s="1" t="n">
        <v>1886.992018</v>
      </c>
      <c r="I659" s="1" t="n">
        <v>1820.30006</v>
      </c>
      <c r="J659" s="1" t="n">
        <v>2591.919379</v>
      </c>
      <c r="K659" s="1" t="n">
        <v>1430.317434</v>
      </c>
      <c r="L659" s="1" t="n">
        <v>1886.992018</v>
      </c>
      <c r="M659" s="1" t="n">
        <v>1430.317434</v>
      </c>
      <c r="N659" s="1" t="n">
        <v>3512.526111</v>
      </c>
    </row>
    <row r="660" customFormat="false" ht="13" hidden="false" customHeight="false" outlineLevel="0" collapsed="false">
      <c r="A660" s="1" t="n">
        <v>65.2</v>
      </c>
      <c r="B660" s="1" t="n">
        <v>1000</v>
      </c>
      <c r="C660" s="1" t="n">
        <v>-2.100254</v>
      </c>
      <c r="D660" s="1" t="n">
        <v>-2.139053</v>
      </c>
      <c r="E660" s="1" t="n">
        <v>-1.668489</v>
      </c>
      <c r="F660" s="1" t="n">
        <v>1818.571442</v>
      </c>
      <c r="G660" s="1" t="n">
        <v>1819.246028</v>
      </c>
      <c r="H660" s="1" t="n">
        <v>1888.052297</v>
      </c>
      <c r="I660" s="1" t="n">
        <v>1819.246028</v>
      </c>
      <c r="J660" s="1" t="n">
        <v>2588.701406</v>
      </c>
      <c r="K660" s="1" t="n">
        <v>1430.846918</v>
      </c>
      <c r="L660" s="1" t="n">
        <v>1888.052297</v>
      </c>
      <c r="M660" s="1" t="n">
        <v>1430.846918</v>
      </c>
      <c r="N660" s="1" t="n">
        <v>3518.014301</v>
      </c>
    </row>
    <row r="661" customFormat="false" ht="13" hidden="false" customHeight="false" outlineLevel="0" collapsed="false">
      <c r="A661" s="1" t="n">
        <v>65.3</v>
      </c>
      <c r="B661" s="1" t="n">
        <v>1000</v>
      </c>
      <c r="C661" s="1" t="n">
        <v>-2.155438</v>
      </c>
      <c r="D661" s="1" t="n">
        <v>-2.217548</v>
      </c>
      <c r="E661" s="1" t="n">
        <v>-1.68653</v>
      </c>
      <c r="F661" s="1" t="n">
        <v>1830.883178</v>
      </c>
      <c r="G661" s="1" t="n">
        <v>1832.911704</v>
      </c>
      <c r="H661" s="1" t="n">
        <v>1897.43793</v>
      </c>
      <c r="I661" s="1" t="n">
        <v>1832.911704</v>
      </c>
      <c r="J661" s="1" t="n">
        <v>2608.222708</v>
      </c>
      <c r="K661" s="1" t="n">
        <v>1441.99733</v>
      </c>
      <c r="L661" s="1" t="n">
        <v>1897.43793</v>
      </c>
      <c r="M661" s="1" t="n">
        <v>1441.99733</v>
      </c>
      <c r="N661" s="1" t="n">
        <v>3523.50086</v>
      </c>
    </row>
    <row r="662" customFormat="false" ht="13" hidden="false" customHeight="false" outlineLevel="0" collapsed="false">
      <c r="A662" s="1" t="n">
        <v>65.4</v>
      </c>
      <c r="B662" s="1" t="n">
        <v>1000</v>
      </c>
      <c r="C662" s="1" t="n">
        <v>-2.16755</v>
      </c>
      <c r="D662" s="1" t="n">
        <v>-2.201701</v>
      </c>
      <c r="E662" s="1" t="n">
        <v>-1.726783</v>
      </c>
      <c r="F662" s="1" t="n">
        <v>1831.789185</v>
      </c>
      <c r="G662" s="1" t="n">
        <v>1836.787902</v>
      </c>
      <c r="H662" s="1" t="n">
        <v>1896.068812</v>
      </c>
      <c r="I662" s="1" t="n">
        <v>1836.787902</v>
      </c>
      <c r="J662" s="1" t="n">
        <v>2614.50032</v>
      </c>
      <c r="K662" s="1" t="n">
        <v>1444.747063</v>
      </c>
      <c r="L662" s="1" t="n">
        <v>1896.068812</v>
      </c>
      <c r="M662" s="1" t="n">
        <v>1444.747063</v>
      </c>
      <c r="N662" s="1" t="n">
        <v>3521.408067</v>
      </c>
    </row>
    <row r="663" customFormat="false" ht="13" hidden="false" customHeight="false" outlineLevel="0" collapsed="false">
      <c r="A663" s="1" t="n">
        <v>65.5</v>
      </c>
      <c r="B663" s="1" t="n">
        <v>1000</v>
      </c>
      <c r="C663" s="1" t="n">
        <v>-2.178431</v>
      </c>
      <c r="D663" s="1" t="n">
        <v>-2.181411</v>
      </c>
      <c r="E663" s="1" t="n">
        <v>-1.697058</v>
      </c>
      <c r="F663" s="1" t="n">
        <v>1836.636834</v>
      </c>
      <c r="G663" s="1" t="n">
        <v>1841.894298</v>
      </c>
      <c r="H663" s="1" t="n">
        <v>1900.376637</v>
      </c>
      <c r="I663" s="1" t="n">
        <v>1841.894298</v>
      </c>
      <c r="J663" s="1" t="n">
        <v>2621.395264</v>
      </c>
      <c r="K663" s="1" t="n">
        <v>1448.340206</v>
      </c>
      <c r="L663" s="1" t="n">
        <v>1900.376637</v>
      </c>
      <c r="M663" s="1" t="n">
        <v>1448.340206</v>
      </c>
      <c r="N663" s="1" t="n">
        <v>3522.177043</v>
      </c>
    </row>
    <row r="664" customFormat="false" ht="13" hidden="false" customHeight="false" outlineLevel="0" collapsed="false">
      <c r="A664" s="1" t="n">
        <v>65.6</v>
      </c>
      <c r="B664" s="1" t="n">
        <v>1000</v>
      </c>
      <c r="C664" s="1" t="n">
        <v>-2.117168</v>
      </c>
      <c r="D664" s="1" t="n">
        <v>-2.148505</v>
      </c>
      <c r="E664" s="1" t="n">
        <v>-1.539902</v>
      </c>
      <c r="F664" s="1" t="n">
        <v>1837.607379</v>
      </c>
      <c r="G664" s="1" t="n">
        <v>1840.632679</v>
      </c>
      <c r="H664" s="1" t="n">
        <v>1897.430837</v>
      </c>
      <c r="I664" s="1" t="n">
        <v>1840.632679</v>
      </c>
      <c r="J664" s="1" t="n">
        <v>2619.168246</v>
      </c>
      <c r="K664" s="1" t="n">
        <v>1443.722445</v>
      </c>
      <c r="L664" s="1" t="n">
        <v>1897.430837</v>
      </c>
      <c r="M664" s="1" t="n">
        <v>1443.722445</v>
      </c>
      <c r="N664" s="1" t="n">
        <v>3515.908502</v>
      </c>
    </row>
    <row r="665" customFormat="false" ht="13" hidden="false" customHeight="false" outlineLevel="0" collapsed="false">
      <c r="A665" s="1" t="n">
        <v>65.7</v>
      </c>
      <c r="B665" s="1" t="n">
        <v>1000</v>
      </c>
      <c r="C665" s="1" t="n">
        <v>-2.142183</v>
      </c>
      <c r="D665" s="1" t="n">
        <v>-2.153875</v>
      </c>
      <c r="E665" s="1" t="n">
        <v>-1.448432</v>
      </c>
      <c r="F665" s="1" t="n">
        <v>1848.053934</v>
      </c>
      <c r="G665" s="1" t="n">
        <v>1849.313445</v>
      </c>
      <c r="H665" s="1" t="n">
        <v>1909.602813</v>
      </c>
      <c r="I665" s="1" t="n">
        <v>1849.313445</v>
      </c>
      <c r="J665" s="1" t="n">
        <v>2626.646331</v>
      </c>
      <c r="K665" s="1" t="n">
        <v>1454.143388</v>
      </c>
      <c r="L665" s="1" t="n">
        <v>1909.602813</v>
      </c>
      <c r="M665" s="1" t="n">
        <v>1454.143388</v>
      </c>
      <c r="N665" s="1" t="n">
        <v>3528.206625</v>
      </c>
    </row>
    <row r="666" customFormat="false" ht="13" hidden="false" customHeight="false" outlineLevel="0" collapsed="false">
      <c r="A666" s="1" t="n">
        <v>65.8</v>
      </c>
      <c r="B666" s="1" t="n">
        <v>1000</v>
      </c>
      <c r="C666" s="1" t="n">
        <v>-2.126942</v>
      </c>
      <c r="D666" s="1" t="n">
        <v>-2.171383</v>
      </c>
      <c r="E666" s="1" t="n">
        <v>-1.418728</v>
      </c>
      <c r="F666" s="1" t="n">
        <v>1853.634342</v>
      </c>
      <c r="G666" s="1" t="n">
        <v>1853.259367</v>
      </c>
      <c r="H666" s="1" t="n">
        <v>1913.928609</v>
      </c>
      <c r="I666" s="1" t="n">
        <v>1853.259367</v>
      </c>
      <c r="J666" s="1" t="n">
        <v>2634.898736</v>
      </c>
      <c r="K666" s="1" t="n">
        <v>1453.542007</v>
      </c>
      <c r="L666" s="1" t="n">
        <v>1913.928609</v>
      </c>
      <c r="M666" s="1" t="n">
        <v>1453.542007</v>
      </c>
      <c r="N666" s="1" t="n">
        <v>3534.271393</v>
      </c>
    </row>
    <row r="667" customFormat="false" ht="13" hidden="false" customHeight="false" outlineLevel="0" collapsed="false">
      <c r="A667" s="1" t="n">
        <v>65.9</v>
      </c>
      <c r="B667" s="1" t="n">
        <v>1000</v>
      </c>
      <c r="C667" s="1" t="n">
        <v>-2.070879</v>
      </c>
      <c r="D667" s="1" t="n">
        <v>-2.127591</v>
      </c>
      <c r="E667" s="1" t="n">
        <v>-1.376746</v>
      </c>
      <c r="F667" s="1" t="n">
        <v>1853.1206</v>
      </c>
      <c r="G667" s="1" t="n">
        <v>1853.533254</v>
      </c>
      <c r="H667" s="1" t="n">
        <v>1916.199896</v>
      </c>
      <c r="I667" s="1" t="n">
        <v>1853.533254</v>
      </c>
      <c r="J667" s="1" t="n">
        <v>2636.836365</v>
      </c>
      <c r="K667" s="1" t="n">
        <v>1457.295148</v>
      </c>
      <c r="L667" s="1" t="n">
        <v>1916.199896</v>
      </c>
      <c r="M667" s="1" t="n">
        <v>1457.295148</v>
      </c>
      <c r="N667" s="1" t="n">
        <v>3534.553717</v>
      </c>
    </row>
    <row r="668" customFormat="false" ht="13" hidden="false" customHeight="false" outlineLevel="0" collapsed="false">
      <c r="A668" s="1" t="n">
        <v>66</v>
      </c>
      <c r="B668" s="1" t="n">
        <v>1000</v>
      </c>
      <c r="C668" s="1" t="n">
        <v>-2.00814</v>
      </c>
      <c r="D668" s="1" t="n">
        <v>-2.024709</v>
      </c>
      <c r="E668" s="1" t="n">
        <v>-1.281006</v>
      </c>
      <c r="F668" s="1" t="n">
        <v>1850.975375</v>
      </c>
      <c r="G668" s="1" t="n">
        <v>1853.156986</v>
      </c>
      <c r="H668" s="1" t="n">
        <v>1912.131602</v>
      </c>
      <c r="I668" s="1" t="n">
        <v>1853.156986</v>
      </c>
      <c r="J668" s="1" t="n">
        <v>2640.00265</v>
      </c>
      <c r="K668" s="1" t="n">
        <v>1457.345329</v>
      </c>
      <c r="L668" s="1" t="n">
        <v>1912.131602</v>
      </c>
      <c r="M668" s="1" t="n">
        <v>1457.345329</v>
      </c>
      <c r="N668" s="1" t="n">
        <v>3529.912747</v>
      </c>
    </row>
    <row r="669" customFormat="false" ht="13" hidden="false" customHeight="false" outlineLevel="0" collapsed="false">
      <c r="A669" s="1" t="n">
        <v>66.1</v>
      </c>
      <c r="B669" s="1" t="n">
        <v>1000</v>
      </c>
      <c r="C669" s="1" t="n">
        <v>-1.968919</v>
      </c>
      <c r="D669" s="1" t="n">
        <v>-1.967497</v>
      </c>
      <c r="E669" s="1" t="n">
        <v>-1.315029</v>
      </c>
      <c r="F669" s="1" t="n">
        <v>1850.035539</v>
      </c>
      <c r="G669" s="1" t="n">
        <v>1853.338515</v>
      </c>
      <c r="H669" s="1" t="n">
        <v>1913.268189</v>
      </c>
      <c r="I669" s="1" t="n">
        <v>1853.338515</v>
      </c>
      <c r="J669" s="1" t="n">
        <v>2641.285839</v>
      </c>
      <c r="K669" s="1" t="n">
        <v>1459.003124</v>
      </c>
      <c r="L669" s="1" t="n">
        <v>1913.268189</v>
      </c>
      <c r="M669" s="1" t="n">
        <v>1459.003124</v>
      </c>
      <c r="N669" s="1" t="n">
        <v>3537.241226</v>
      </c>
    </row>
    <row r="670" customFormat="false" ht="13" hidden="false" customHeight="false" outlineLevel="0" collapsed="false">
      <c r="A670" s="1" t="n">
        <v>66.2</v>
      </c>
      <c r="B670" s="1" t="n">
        <v>1000</v>
      </c>
      <c r="C670" s="1" t="n">
        <v>-1.982957</v>
      </c>
      <c r="D670" s="1" t="n">
        <v>-1.950679</v>
      </c>
      <c r="E670" s="1" t="n">
        <v>-1.388513</v>
      </c>
      <c r="F670" s="1" t="n">
        <v>1854.003719</v>
      </c>
      <c r="G670" s="1" t="n">
        <v>1854.817964</v>
      </c>
      <c r="H670" s="1" t="n">
        <v>1921.334599</v>
      </c>
      <c r="I670" s="1" t="n">
        <v>1854.817964</v>
      </c>
      <c r="J670" s="1" t="n">
        <v>2638.381364</v>
      </c>
      <c r="K670" s="1" t="n">
        <v>1465.4381</v>
      </c>
      <c r="L670" s="1" t="n">
        <v>1921.334599</v>
      </c>
      <c r="M670" s="1" t="n">
        <v>1465.4381</v>
      </c>
      <c r="N670" s="1" t="n">
        <v>3548.323097</v>
      </c>
    </row>
    <row r="671" customFormat="false" ht="13" hidden="false" customHeight="false" outlineLevel="0" collapsed="false">
      <c r="A671" s="1" t="n">
        <v>66.3</v>
      </c>
      <c r="B671" s="1" t="n">
        <v>1000</v>
      </c>
      <c r="C671" s="1" t="n">
        <v>-1.932322</v>
      </c>
      <c r="D671" s="1" t="n">
        <v>-1.940896</v>
      </c>
      <c r="E671" s="1" t="n">
        <v>-1.284985</v>
      </c>
      <c r="F671" s="1" t="n">
        <v>1857.790616</v>
      </c>
      <c r="G671" s="1" t="n">
        <v>1861.466158</v>
      </c>
      <c r="H671" s="1" t="n">
        <v>1919.303384</v>
      </c>
      <c r="I671" s="1" t="n">
        <v>1861.466158</v>
      </c>
      <c r="J671" s="1" t="n">
        <v>2651.657615</v>
      </c>
      <c r="K671" s="1" t="n">
        <v>1463.445206</v>
      </c>
      <c r="L671" s="1" t="n">
        <v>1919.303384</v>
      </c>
      <c r="M671" s="1" t="n">
        <v>1463.445206</v>
      </c>
      <c r="N671" s="1" t="n">
        <v>3543.411784</v>
      </c>
    </row>
    <row r="672" customFormat="false" ht="13" hidden="false" customHeight="false" outlineLevel="0" collapsed="false">
      <c r="A672" s="1" t="n">
        <v>66.4</v>
      </c>
      <c r="B672" s="1" t="n">
        <v>1000</v>
      </c>
      <c r="C672" s="1" t="n">
        <v>-1.873005</v>
      </c>
      <c r="D672" s="1" t="n">
        <v>-1.880627</v>
      </c>
      <c r="E672" s="1" t="n">
        <v>-1.333165</v>
      </c>
      <c r="F672" s="1" t="n">
        <v>1863.824078</v>
      </c>
      <c r="G672" s="1" t="n">
        <v>1867.975724</v>
      </c>
      <c r="H672" s="1" t="n">
        <v>1925.148307</v>
      </c>
      <c r="I672" s="1" t="n">
        <v>1867.975724</v>
      </c>
      <c r="J672" s="1" t="n">
        <v>2661.112206</v>
      </c>
      <c r="K672" s="1" t="n">
        <v>1467.309213</v>
      </c>
      <c r="L672" s="1" t="n">
        <v>1925.148307</v>
      </c>
      <c r="M672" s="1" t="n">
        <v>1467.309213</v>
      </c>
      <c r="N672" s="1" t="n">
        <v>3553.434003</v>
      </c>
    </row>
    <row r="673" customFormat="false" ht="13" hidden="false" customHeight="false" outlineLevel="0" collapsed="false">
      <c r="A673" s="1" t="n">
        <v>66.5</v>
      </c>
      <c r="B673" s="1" t="n">
        <v>1000</v>
      </c>
      <c r="C673" s="1" t="n">
        <v>-1.938388</v>
      </c>
      <c r="D673" s="1" t="n">
        <v>-1.928791</v>
      </c>
      <c r="E673" s="1" t="n">
        <v>-1.438342</v>
      </c>
      <c r="F673" s="1" t="n">
        <v>1864.108968</v>
      </c>
      <c r="G673" s="1" t="n">
        <v>1869.542055</v>
      </c>
      <c r="H673" s="1" t="n">
        <v>1921.845591</v>
      </c>
      <c r="I673" s="1" t="n">
        <v>1869.542055</v>
      </c>
      <c r="J673" s="1" t="n">
        <v>2664.381883</v>
      </c>
      <c r="K673" s="1" t="n">
        <v>1463.693844</v>
      </c>
      <c r="L673" s="1" t="n">
        <v>1921.845591</v>
      </c>
      <c r="M673" s="1" t="n">
        <v>1463.693844</v>
      </c>
      <c r="N673" s="1" t="n">
        <v>3551.19386</v>
      </c>
    </row>
    <row r="674" customFormat="false" ht="13" hidden="false" customHeight="false" outlineLevel="0" collapsed="false">
      <c r="A674" s="1" t="n">
        <v>66.6</v>
      </c>
      <c r="B674" s="1" t="n">
        <v>1000</v>
      </c>
      <c r="C674" s="1" t="n">
        <v>-1.903781</v>
      </c>
      <c r="D674" s="1" t="n">
        <v>-1.879409</v>
      </c>
      <c r="E674" s="1" t="n">
        <v>-1.349284</v>
      </c>
      <c r="F674" s="1" t="n">
        <v>1861.616067</v>
      </c>
      <c r="G674" s="1" t="n">
        <v>1864.04554</v>
      </c>
      <c r="H674" s="1" t="n">
        <v>1918.968873</v>
      </c>
      <c r="I674" s="1" t="n">
        <v>1864.04554</v>
      </c>
      <c r="J674" s="1" t="n">
        <v>2660.558946</v>
      </c>
      <c r="K674" s="1" t="n">
        <v>1456.63815</v>
      </c>
      <c r="L674" s="1" t="n">
        <v>1918.968873</v>
      </c>
      <c r="M674" s="1" t="n">
        <v>1456.63815</v>
      </c>
      <c r="N674" s="1" t="n">
        <v>3558.044877</v>
      </c>
    </row>
    <row r="675" customFormat="false" ht="13" hidden="false" customHeight="false" outlineLevel="0" collapsed="false">
      <c r="A675" s="1" t="n">
        <v>66.7</v>
      </c>
      <c r="B675" s="1" t="n">
        <v>1000</v>
      </c>
      <c r="C675" s="1" t="n">
        <v>-1.832074</v>
      </c>
      <c r="D675" s="1" t="n">
        <v>-1.850384</v>
      </c>
      <c r="E675" s="1" t="n">
        <v>-1.288489</v>
      </c>
      <c r="F675" s="1" t="n">
        <v>1868.969287</v>
      </c>
      <c r="G675" s="1" t="n">
        <v>1869.260532</v>
      </c>
      <c r="H675" s="1" t="n">
        <v>1934.67565</v>
      </c>
      <c r="I675" s="1" t="n">
        <v>1869.260532</v>
      </c>
      <c r="J675" s="1" t="n">
        <v>2666.251087</v>
      </c>
      <c r="K675" s="1" t="n">
        <v>1467.835761</v>
      </c>
      <c r="L675" s="1" t="n">
        <v>1934.67565</v>
      </c>
      <c r="M675" s="1" t="n">
        <v>1467.835761</v>
      </c>
      <c r="N675" s="1" t="n">
        <v>3591.690804</v>
      </c>
    </row>
    <row r="676" customFormat="false" ht="13" hidden="false" customHeight="false" outlineLevel="0" collapsed="false">
      <c r="A676" s="1" t="n">
        <v>66.8</v>
      </c>
      <c r="B676" s="1" t="n">
        <v>1000</v>
      </c>
      <c r="C676" s="1" t="n">
        <v>-1.86591</v>
      </c>
      <c r="D676" s="1" t="n">
        <v>-1.844742</v>
      </c>
      <c r="E676" s="1" t="n">
        <v>-1.404579</v>
      </c>
      <c r="F676" s="1" t="n">
        <v>1861.325844</v>
      </c>
      <c r="G676" s="1" t="n">
        <v>1861.340609</v>
      </c>
      <c r="H676" s="1" t="n">
        <v>1929.794719</v>
      </c>
      <c r="I676" s="1" t="n">
        <v>1861.340609</v>
      </c>
      <c r="J676" s="1" t="n">
        <v>2658.537095</v>
      </c>
      <c r="K676" s="1" t="n">
        <v>1464.171891</v>
      </c>
      <c r="L676" s="1" t="n">
        <v>1929.794719</v>
      </c>
      <c r="M676" s="1" t="n">
        <v>1464.171891</v>
      </c>
      <c r="N676" s="1" t="n">
        <v>3594.797594</v>
      </c>
    </row>
    <row r="677" customFormat="false" ht="13" hidden="false" customHeight="false" outlineLevel="0" collapsed="false">
      <c r="A677" s="1" t="n">
        <v>66.9</v>
      </c>
      <c r="B677" s="1" t="n">
        <v>1000</v>
      </c>
      <c r="C677" s="1" t="n">
        <v>-1.890364</v>
      </c>
      <c r="D677" s="1" t="n">
        <v>-1.864236</v>
      </c>
      <c r="E677" s="1" t="n">
        <v>-1.426286</v>
      </c>
      <c r="F677" s="1" t="n">
        <v>1869.684887</v>
      </c>
      <c r="G677" s="1" t="n">
        <v>1869.672263</v>
      </c>
      <c r="H677" s="1" t="n">
        <v>1935.349205</v>
      </c>
      <c r="I677" s="1" t="n">
        <v>1869.672263</v>
      </c>
      <c r="J677" s="1" t="n">
        <v>2665.951937</v>
      </c>
      <c r="K677" s="1" t="n">
        <v>1470.997734</v>
      </c>
      <c r="L677" s="1" t="n">
        <v>1935.349205</v>
      </c>
      <c r="M677" s="1" t="n">
        <v>1470.997734</v>
      </c>
      <c r="N677" s="1" t="n">
        <v>3599.943922</v>
      </c>
    </row>
    <row r="678" customFormat="false" ht="13" hidden="false" customHeight="false" outlineLevel="0" collapsed="false">
      <c r="A678" s="1" t="n">
        <v>67</v>
      </c>
      <c r="B678" s="1" t="n">
        <v>1000</v>
      </c>
      <c r="C678" s="1" t="n">
        <v>-1.9025</v>
      </c>
      <c r="D678" s="1" t="n">
        <v>-1.873978</v>
      </c>
      <c r="E678" s="1" t="n">
        <v>-1.473034</v>
      </c>
      <c r="F678" s="1" t="n">
        <v>1871.13604</v>
      </c>
      <c r="G678" s="1" t="n">
        <v>1871.784281</v>
      </c>
      <c r="H678" s="1" t="n">
        <v>1933.05409</v>
      </c>
      <c r="I678" s="1" t="n">
        <v>1871.784281</v>
      </c>
      <c r="J678" s="1" t="n">
        <v>2672.86895</v>
      </c>
      <c r="K678" s="1" t="n">
        <v>1464.555223</v>
      </c>
      <c r="L678" s="1" t="n">
        <v>1933.05409</v>
      </c>
      <c r="M678" s="1" t="n">
        <v>1464.555223</v>
      </c>
      <c r="N678" s="1" t="n">
        <v>3603.455956</v>
      </c>
    </row>
    <row r="679" customFormat="false" ht="13" hidden="false" customHeight="false" outlineLevel="0" collapsed="false">
      <c r="A679" s="1" t="n">
        <v>67.1</v>
      </c>
      <c r="B679" s="1" t="n">
        <v>1000</v>
      </c>
      <c r="C679" s="1" t="n">
        <v>-1.896909</v>
      </c>
      <c r="D679" s="1" t="n">
        <v>-1.853845</v>
      </c>
      <c r="E679" s="1" t="n">
        <v>-1.430213</v>
      </c>
      <c r="F679" s="1" t="n">
        <v>1872.503152</v>
      </c>
      <c r="G679" s="1" t="n">
        <v>1874.420826</v>
      </c>
      <c r="H679" s="1" t="n">
        <v>1930.971039</v>
      </c>
      <c r="I679" s="1" t="n">
        <v>1874.420826</v>
      </c>
      <c r="J679" s="1" t="n">
        <v>2678.963804</v>
      </c>
      <c r="K679" s="1" t="n">
        <v>1461.2202</v>
      </c>
      <c r="L679" s="1" t="n">
        <v>1930.971039</v>
      </c>
      <c r="M679" s="1" t="n">
        <v>1461.2202</v>
      </c>
      <c r="N679" s="1" t="n">
        <v>3598.70932</v>
      </c>
    </row>
    <row r="680" customFormat="false" ht="13" hidden="false" customHeight="false" outlineLevel="0" collapsed="false">
      <c r="A680" s="1" t="n">
        <v>67.2</v>
      </c>
      <c r="B680" s="1" t="n">
        <v>1000</v>
      </c>
      <c r="C680" s="1" t="n">
        <v>-1.87631</v>
      </c>
      <c r="D680" s="1" t="n">
        <v>-1.82648</v>
      </c>
      <c r="E680" s="1" t="n">
        <v>-1.429156</v>
      </c>
      <c r="F680" s="1" t="n">
        <v>1871.156214</v>
      </c>
      <c r="G680" s="1" t="n">
        <v>1872.905815</v>
      </c>
      <c r="H680" s="1" t="n">
        <v>1924.999651</v>
      </c>
      <c r="I680" s="1" t="n">
        <v>1872.905815</v>
      </c>
      <c r="J680" s="1" t="n">
        <v>2678.16028</v>
      </c>
      <c r="K680" s="1" t="n">
        <v>1452.611934</v>
      </c>
      <c r="L680" s="1" t="n">
        <v>1924.999651</v>
      </c>
      <c r="M680" s="1" t="n">
        <v>1452.611934</v>
      </c>
      <c r="N680" s="1" t="n">
        <v>3599.822123</v>
      </c>
    </row>
    <row r="681" customFormat="false" ht="13" hidden="false" customHeight="false" outlineLevel="0" collapsed="false">
      <c r="A681" s="1" t="n">
        <v>67.3</v>
      </c>
      <c r="B681" s="1" t="n">
        <v>1000</v>
      </c>
      <c r="C681" s="1" t="n">
        <v>-1.883539</v>
      </c>
      <c r="D681" s="1" t="n">
        <v>-1.795251</v>
      </c>
      <c r="E681" s="1" t="n">
        <v>-1.445206</v>
      </c>
      <c r="F681" s="1" t="n">
        <v>1879.153436</v>
      </c>
      <c r="G681" s="1" t="n">
        <v>1878.690274</v>
      </c>
      <c r="H681" s="1" t="n">
        <v>1931.179044</v>
      </c>
      <c r="I681" s="1" t="n">
        <v>1878.690274</v>
      </c>
      <c r="J681" s="1" t="n">
        <v>2679.101687</v>
      </c>
      <c r="K681" s="1" t="n">
        <v>1459.66559</v>
      </c>
      <c r="L681" s="1" t="n">
        <v>1931.179044</v>
      </c>
      <c r="M681" s="1" t="n">
        <v>1459.66559</v>
      </c>
      <c r="N681" s="1" t="n">
        <v>3602.816743</v>
      </c>
    </row>
    <row r="682" customFormat="false" ht="13" hidden="false" customHeight="false" outlineLevel="0" collapsed="false">
      <c r="A682" s="1" t="n">
        <v>67.4</v>
      </c>
      <c r="B682" s="1" t="n">
        <v>1000</v>
      </c>
      <c r="C682" s="1" t="n">
        <v>-1.826729</v>
      </c>
      <c r="D682" s="1" t="n">
        <v>-1.741905</v>
      </c>
      <c r="E682" s="1" t="n">
        <v>-1.416193</v>
      </c>
      <c r="F682" s="1" t="n">
        <v>1883.008085</v>
      </c>
      <c r="G682" s="1" t="n">
        <v>1882.638758</v>
      </c>
      <c r="H682" s="1" t="n">
        <v>1934.949065</v>
      </c>
      <c r="I682" s="1" t="n">
        <v>1882.638758</v>
      </c>
      <c r="J682" s="1" t="n">
        <v>2683.812436</v>
      </c>
      <c r="K682" s="1" t="n">
        <v>1464.00647</v>
      </c>
      <c r="L682" s="1" t="n">
        <v>1934.949065</v>
      </c>
      <c r="M682" s="1" t="n">
        <v>1464.00647</v>
      </c>
      <c r="N682" s="1" t="n">
        <v>3605.548647</v>
      </c>
    </row>
    <row r="683" customFormat="false" ht="13" hidden="false" customHeight="false" outlineLevel="0" collapsed="false">
      <c r="A683" s="1" t="n">
        <v>67.5</v>
      </c>
      <c r="B683" s="1" t="n">
        <v>1000</v>
      </c>
      <c r="C683" s="1" t="n">
        <v>-1.887633</v>
      </c>
      <c r="D683" s="1" t="n">
        <v>-1.760948</v>
      </c>
      <c r="E683" s="1" t="n">
        <v>-1.517406</v>
      </c>
      <c r="F683" s="1" t="n">
        <v>1887.97364</v>
      </c>
      <c r="G683" s="1" t="n">
        <v>1888.142682</v>
      </c>
      <c r="H683" s="1" t="n">
        <v>1944.188689</v>
      </c>
      <c r="I683" s="1" t="n">
        <v>1888.142682</v>
      </c>
      <c r="J683" s="1" t="n">
        <v>2688.790386</v>
      </c>
      <c r="K683" s="1" t="n">
        <v>1471.820392</v>
      </c>
      <c r="L683" s="1" t="n">
        <v>1944.188689</v>
      </c>
      <c r="M683" s="1" t="n">
        <v>1471.820392</v>
      </c>
      <c r="N683" s="1" t="n">
        <v>3624.48454</v>
      </c>
    </row>
    <row r="684" customFormat="false" ht="13" hidden="false" customHeight="false" outlineLevel="0" collapsed="false">
      <c r="A684" s="1" t="n">
        <v>67.6</v>
      </c>
      <c r="B684" s="1" t="n">
        <v>1000</v>
      </c>
      <c r="C684" s="1" t="n">
        <v>-1.875669</v>
      </c>
      <c r="D684" s="1" t="n">
        <v>-1.782729</v>
      </c>
      <c r="E684" s="1" t="n">
        <v>-1.578078</v>
      </c>
      <c r="F684" s="1" t="n">
        <v>1884.70473</v>
      </c>
      <c r="G684" s="1" t="n">
        <v>1883.182175</v>
      </c>
      <c r="H684" s="1" t="n">
        <v>1938.803955</v>
      </c>
      <c r="I684" s="1" t="n">
        <v>1883.182175</v>
      </c>
      <c r="J684" s="1" t="n">
        <v>2683.427008</v>
      </c>
      <c r="K684" s="1" t="n">
        <v>1463.312994</v>
      </c>
      <c r="L684" s="1" t="n">
        <v>1938.803955</v>
      </c>
      <c r="M684" s="1" t="n">
        <v>1463.312994</v>
      </c>
      <c r="N684" s="1" t="n">
        <v>3619.028032</v>
      </c>
    </row>
    <row r="685" customFormat="false" ht="13" hidden="false" customHeight="false" outlineLevel="0" collapsed="false">
      <c r="A685" s="1" t="n">
        <v>67.7</v>
      </c>
      <c r="B685" s="1" t="n">
        <v>1000</v>
      </c>
      <c r="C685" s="1" t="n">
        <v>-1.836955</v>
      </c>
      <c r="D685" s="1" t="n">
        <v>-1.717865</v>
      </c>
      <c r="E685" s="1" t="n">
        <v>-1.535559</v>
      </c>
      <c r="F685" s="1" t="n">
        <v>1882.382009</v>
      </c>
      <c r="G685" s="1" t="n">
        <v>1881.258547</v>
      </c>
      <c r="H685" s="1" t="n">
        <v>1940.987615</v>
      </c>
      <c r="I685" s="1" t="n">
        <v>1881.258547</v>
      </c>
      <c r="J685" s="1" t="n">
        <v>2685.524427</v>
      </c>
      <c r="K685" s="1" t="n">
        <v>1462.69196</v>
      </c>
      <c r="L685" s="1" t="n">
        <v>1940.987615</v>
      </c>
      <c r="M685" s="1" t="n">
        <v>1462.69196</v>
      </c>
      <c r="N685" s="1" t="n">
        <v>3624.594155</v>
      </c>
    </row>
    <row r="686" customFormat="false" ht="13" hidden="false" customHeight="false" outlineLevel="0" collapsed="false">
      <c r="A686" s="1" t="n">
        <v>67.8</v>
      </c>
      <c r="B686" s="1" t="n">
        <v>1000</v>
      </c>
      <c r="C686" s="1" t="n">
        <v>-1.80527</v>
      </c>
      <c r="D686" s="1" t="n">
        <v>-1.689548</v>
      </c>
      <c r="E686" s="1" t="n">
        <v>-1.464657</v>
      </c>
      <c r="F686" s="1" t="n">
        <v>1881.937287</v>
      </c>
      <c r="G686" s="1" t="n">
        <v>1886.217508</v>
      </c>
      <c r="H686" s="1" t="n">
        <v>1940.611698</v>
      </c>
      <c r="I686" s="1" t="n">
        <v>1886.217508</v>
      </c>
      <c r="J686" s="1" t="n">
        <v>2699.886174</v>
      </c>
      <c r="K686" s="1" t="n">
        <v>1465.089924</v>
      </c>
      <c r="L686" s="1" t="n">
        <v>1940.611698</v>
      </c>
      <c r="M686" s="1" t="n">
        <v>1465.089924</v>
      </c>
      <c r="N686" s="1" t="n">
        <v>3634.291722</v>
      </c>
    </row>
    <row r="687" customFormat="false" ht="13" hidden="false" customHeight="false" outlineLevel="0" collapsed="false">
      <c r="A687" s="1" t="n">
        <v>67.9</v>
      </c>
      <c r="B687" s="1" t="n">
        <v>1000</v>
      </c>
      <c r="C687" s="1" t="n">
        <v>-1.71839</v>
      </c>
      <c r="D687" s="1" t="n">
        <v>-1.588918</v>
      </c>
      <c r="E687" s="1" t="n">
        <v>-1.376275</v>
      </c>
      <c r="F687" s="1" t="n">
        <v>1882.412774</v>
      </c>
      <c r="G687" s="1" t="n">
        <v>1887.277929</v>
      </c>
      <c r="H687" s="1" t="n">
        <v>1942.159268</v>
      </c>
      <c r="I687" s="1" t="n">
        <v>1887.277929</v>
      </c>
      <c r="J687" s="1" t="n">
        <v>2704.85359</v>
      </c>
      <c r="K687" s="1" t="n">
        <v>1466.459511</v>
      </c>
      <c r="L687" s="1" t="n">
        <v>1942.159268</v>
      </c>
      <c r="M687" s="1" t="n">
        <v>1466.459511</v>
      </c>
      <c r="N687" s="1" t="n">
        <v>3635.082647</v>
      </c>
    </row>
    <row r="688" customFormat="false" ht="13" hidden="false" customHeight="false" outlineLevel="0" collapsed="false">
      <c r="A688" s="1" t="n">
        <v>68</v>
      </c>
      <c r="B688" s="1" t="n">
        <v>1000</v>
      </c>
      <c r="C688" s="1" t="n">
        <v>-1.682715</v>
      </c>
      <c r="D688" s="1" t="n">
        <v>-1.576386</v>
      </c>
      <c r="E688" s="1" t="n">
        <v>-1.349324</v>
      </c>
      <c r="F688" s="1" t="n">
        <v>1890.146483</v>
      </c>
      <c r="G688" s="1" t="n">
        <v>1895.151052</v>
      </c>
      <c r="H688" s="1" t="n">
        <v>1952.164943</v>
      </c>
      <c r="I688" s="1" t="n">
        <v>1895.151052</v>
      </c>
      <c r="J688" s="1" t="n">
        <v>2715.951051</v>
      </c>
      <c r="K688" s="1" t="n">
        <v>1476.45098</v>
      </c>
      <c r="L688" s="1" t="n">
        <v>1952.164943</v>
      </c>
      <c r="M688" s="1" t="n">
        <v>1476.45098</v>
      </c>
      <c r="N688" s="1" t="n">
        <v>3646.701449</v>
      </c>
    </row>
    <row r="689" customFormat="false" ht="13" hidden="false" customHeight="false" outlineLevel="0" collapsed="false">
      <c r="A689" s="1" t="n">
        <v>68.1</v>
      </c>
      <c r="B689" s="1" t="n">
        <v>1000</v>
      </c>
      <c r="C689" s="1" t="n">
        <v>-1.786792</v>
      </c>
      <c r="D689" s="1" t="n">
        <v>-1.726766</v>
      </c>
      <c r="E689" s="1" t="n">
        <v>-1.370278</v>
      </c>
      <c r="F689" s="1" t="n">
        <v>1888.94317</v>
      </c>
      <c r="G689" s="1" t="n">
        <v>1893.813182</v>
      </c>
      <c r="H689" s="1" t="n">
        <v>1946.962882</v>
      </c>
      <c r="I689" s="1" t="n">
        <v>1893.813182</v>
      </c>
      <c r="J689" s="1" t="n">
        <v>2716.250245</v>
      </c>
      <c r="K689" s="1" t="n">
        <v>1470.146532</v>
      </c>
      <c r="L689" s="1" t="n">
        <v>1946.962882</v>
      </c>
      <c r="M689" s="1" t="n">
        <v>1470.146532</v>
      </c>
      <c r="N689" s="1" t="n">
        <v>3637.883575</v>
      </c>
    </row>
    <row r="690" customFormat="false" ht="13" hidden="false" customHeight="false" outlineLevel="0" collapsed="false">
      <c r="A690" s="1" t="n">
        <v>68.2</v>
      </c>
      <c r="B690" s="1" t="n">
        <v>1000</v>
      </c>
      <c r="C690" s="1" t="n">
        <v>-1.767307</v>
      </c>
      <c r="D690" s="1" t="n">
        <v>-1.757069</v>
      </c>
      <c r="E690" s="1" t="n">
        <v>-1.329526</v>
      </c>
      <c r="F690" s="1" t="n">
        <v>1894.650196</v>
      </c>
      <c r="G690" s="1" t="n">
        <v>1901.201985</v>
      </c>
      <c r="H690" s="1" t="n">
        <v>1948.886774</v>
      </c>
      <c r="I690" s="1" t="n">
        <v>1901.201985</v>
      </c>
      <c r="J690" s="1" t="n">
        <v>2726.970674</v>
      </c>
      <c r="K690" s="1" t="n">
        <v>1474.695541</v>
      </c>
      <c r="L690" s="1" t="n">
        <v>1948.886774</v>
      </c>
      <c r="M690" s="1" t="n">
        <v>1474.695541</v>
      </c>
      <c r="N690" s="1" t="n">
        <v>3640.638597</v>
      </c>
    </row>
    <row r="691" customFormat="false" ht="13" hidden="false" customHeight="false" outlineLevel="0" collapsed="false">
      <c r="A691" s="1" t="n">
        <v>68.3</v>
      </c>
      <c r="B691" s="1" t="n">
        <v>1000</v>
      </c>
      <c r="C691" s="1" t="n">
        <v>-1.764544</v>
      </c>
      <c r="D691" s="1" t="n">
        <v>-1.737743</v>
      </c>
      <c r="E691" s="1" t="n">
        <v>-1.39302</v>
      </c>
      <c r="F691" s="1" t="n">
        <v>1901.117252</v>
      </c>
      <c r="G691" s="1" t="n">
        <v>1907.115684</v>
      </c>
      <c r="H691" s="1" t="n">
        <v>1957.942159</v>
      </c>
      <c r="I691" s="1" t="n">
        <v>1907.115684</v>
      </c>
      <c r="J691" s="1" t="n">
        <v>2733.043017</v>
      </c>
      <c r="K691" s="1" t="n">
        <v>1484.499738</v>
      </c>
      <c r="L691" s="1" t="n">
        <v>1957.942159</v>
      </c>
      <c r="M691" s="1" t="n">
        <v>1484.499738</v>
      </c>
      <c r="N691" s="1" t="n">
        <v>3651.532682</v>
      </c>
    </row>
    <row r="692" customFormat="false" ht="13" hidden="false" customHeight="false" outlineLevel="0" collapsed="false">
      <c r="A692" s="1" t="n">
        <v>68.4</v>
      </c>
      <c r="B692" s="1" t="n">
        <v>1000</v>
      </c>
      <c r="C692" s="1" t="n">
        <v>-1.822044</v>
      </c>
      <c r="D692" s="1" t="n">
        <v>-1.805406</v>
      </c>
      <c r="E692" s="1" t="n">
        <v>-1.460823</v>
      </c>
      <c r="F692" s="1" t="n">
        <v>1909.547518</v>
      </c>
      <c r="G692" s="1" t="n">
        <v>1912.574699</v>
      </c>
      <c r="H692" s="1" t="n">
        <v>1966.641024</v>
      </c>
      <c r="I692" s="1" t="n">
        <v>1912.574699</v>
      </c>
      <c r="J692" s="1" t="n">
        <v>2737.607391</v>
      </c>
      <c r="K692" s="1" t="n">
        <v>1485.561291</v>
      </c>
      <c r="L692" s="1" t="n">
        <v>1966.641024</v>
      </c>
      <c r="M692" s="1" t="n">
        <v>1485.561291</v>
      </c>
      <c r="N692" s="1" t="n">
        <v>3663.376091</v>
      </c>
    </row>
    <row r="693" customFormat="false" ht="13" hidden="false" customHeight="false" outlineLevel="0" collapsed="false">
      <c r="A693" s="1" t="n">
        <v>68.5</v>
      </c>
      <c r="B693" s="1" t="n">
        <v>1000</v>
      </c>
      <c r="C693" s="1" t="n">
        <v>-1.837897</v>
      </c>
      <c r="D693" s="1" t="n">
        <v>-1.820062</v>
      </c>
      <c r="E693" s="1" t="n">
        <v>-1.463252</v>
      </c>
      <c r="F693" s="1" t="n">
        <v>1921.056792</v>
      </c>
      <c r="G693" s="1" t="n">
        <v>1924.460565</v>
      </c>
      <c r="H693" s="1" t="n">
        <v>1978.273931</v>
      </c>
      <c r="I693" s="1" t="n">
        <v>1924.460565</v>
      </c>
      <c r="J693" s="1" t="n">
        <v>2751.074229</v>
      </c>
      <c r="K693" s="1" t="n">
        <v>1496.354278</v>
      </c>
      <c r="L693" s="1" t="n">
        <v>1978.273931</v>
      </c>
      <c r="M693" s="1" t="n">
        <v>1496.354278</v>
      </c>
      <c r="N693" s="1" t="n">
        <v>3678.266464</v>
      </c>
    </row>
    <row r="694" customFormat="false" ht="13" hidden="false" customHeight="false" outlineLevel="0" collapsed="false">
      <c r="A694" s="1" t="n">
        <v>68.6</v>
      </c>
      <c r="B694" s="1" t="n">
        <v>1000</v>
      </c>
      <c r="C694" s="1" t="n">
        <v>-1.839195</v>
      </c>
      <c r="D694" s="1" t="n">
        <v>-1.866107</v>
      </c>
      <c r="E694" s="1" t="n">
        <v>-1.289979</v>
      </c>
      <c r="F694" s="1" t="n">
        <v>1928.799545</v>
      </c>
      <c r="G694" s="1" t="n">
        <v>1933.922971</v>
      </c>
      <c r="H694" s="1" t="n">
        <v>1987.51762</v>
      </c>
      <c r="I694" s="1" t="n">
        <v>1933.922971</v>
      </c>
      <c r="J694" s="1" t="n">
        <v>2764.712641</v>
      </c>
      <c r="K694" s="1" t="n">
        <v>1507.384108</v>
      </c>
      <c r="L694" s="1" t="n">
        <v>1987.51762</v>
      </c>
      <c r="M694" s="1" t="n">
        <v>1507.384108</v>
      </c>
      <c r="N694" s="1" t="n">
        <v>3691.040251</v>
      </c>
    </row>
    <row r="695" customFormat="false" ht="13" hidden="false" customHeight="false" outlineLevel="0" collapsed="false">
      <c r="A695" s="1" t="n">
        <v>68.7</v>
      </c>
      <c r="B695" s="1" t="n">
        <v>1000</v>
      </c>
      <c r="C695" s="1" t="n">
        <v>-1.815107</v>
      </c>
      <c r="D695" s="1" t="n">
        <v>-1.884468</v>
      </c>
      <c r="E695" s="1" t="n">
        <v>-1.265272</v>
      </c>
      <c r="F695" s="1" t="n">
        <v>1922.2067</v>
      </c>
      <c r="G695" s="1" t="n">
        <v>1924.790125</v>
      </c>
      <c r="H695" s="1" t="n">
        <v>1980.628669</v>
      </c>
      <c r="I695" s="1" t="n">
        <v>1924.790125</v>
      </c>
      <c r="J695" s="1" t="n">
        <v>2755.734361</v>
      </c>
      <c r="K695" s="1" t="n">
        <v>1492.425702</v>
      </c>
      <c r="L695" s="1" t="n">
        <v>1980.628669</v>
      </c>
      <c r="M695" s="1" t="n">
        <v>1492.425702</v>
      </c>
      <c r="N695" s="1" t="n">
        <v>3695.469177</v>
      </c>
    </row>
    <row r="696" customFormat="false" ht="13" hidden="false" customHeight="false" outlineLevel="0" collapsed="false">
      <c r="A696" s="1" t="n">
        <v>68.8</v>
      </c>
      <c r="B696" s="1" t="n">
        <v>1000</v>
      </c>
      <c r="C696" s="1" t="n">
        <v>-1.852605</v>
      </c>
      <c r="D696" s="1" t="n">
        <v>-1.92074</v>
      </c>
      <c r="E696" s="1" t="n">
        <v>-1.308761</v>
      </c>
      <c r="F696" s="1" t="n">
        <v>1931.926037</v>
      </c>
      <c r="G696" s="1" t="n">
        <v>1933.247037</v>
      </c>
      <c r="H696" s="1" t="n">
        <v>1993.055743</v>
      </c>
      <c r="I696" s="1" t="n">
        <v>1933.247037</v>
      </c>
      <c r="J696" s="1" t="n">
        <v>2761.215953</v>
      </c>
      <c r="K696" s="1" t="n">
        <v>1501.157065</v>
      </c>
      <c r="L696" s="1" t="n">
        <v>1993.055743</v>
      </c>
      <c r="M696" s="1" t="n">
        <v>1501.157065</v>
      </c>
      <c r="N696" s="1" t="n">
        <v>3717.281212</v>
      </c>
    </row>
    <row r="697" customFormat="false" ht="13" hidden="false" customHeight="false" outlineLevel="0" collapsed="false">
      <c r="A697" s="1" t="n">
        <v>68.9</v>
      </c>
      <c r="B697" s="1" t="n">
        <v>1000</v>
      </c>
      <c r="C697" s="1" t="n">
        <v>-1.884004</v>
      </c>
      <c r="D697" s="1" t="n">
        <v>-1.995904</v>
      </c>
      <c r="E697" s="1" t="n">
        <v>-1.22393</v>
      </c>
      <c r="F697" s="1" t="n">
        <v>1930.508292</v>
      </c>
      <c r="G697" s="1" t="n">
        <v>1929.743915</v>
      </c>
      <c r="H697" s="1" t="n">
        <v>1993.221062</v>
      </c>
      <c r="I697" s="1" t="n">
        <v>1929.743915</v>
      </c>
      <c r="J697" s="1" t="n">
        <v>2758.951555</v>
      </c>
      <c r="K697" s="1" t="n">
        <v>1499.6146</v>
      </c>
      <c r="L697" s="1" t="n">
        <v>1993.221062</v>
      </c>
      <c r="M697" s="1" t="n">
        <v>1499.6146</v>
      </c>
      <c r="N697" s="1" t="n">
        <v>3717.28827</v>
      </c>
    </row>
    <row r="698" customFormat="false" ht="13" hidden="false" customHeight="false" outlineLevel="0" collapsed="false">
      <c r="A698" s="1" t="n">
        <v>69</v>
      </c>
      <c r="B698" s="1" t="n">
        <v>1000</v>
      </c>
      <c r="C698" s="1" t="n">
        <v>-1.829706</v>
      </c>
      <c r="D698" s="1" t="n">
        <v>-1.962854</v>
      </c>
      <c r="E698" s="1" t="n">
        <v>-1.186902</v>
      </c>
      <c r="F698" s="1" t="n">
        <v>1937.201029</v>
      </c>
      <c r="G698" s="1" t="n">
        <v>1933.556298</v>
      </c>
      <c r="H698" s="1" t="n">
        <v>2001.082893</v>
      </c>
      <c r="I698" s="1" t="n">
        <v>1933.556298</v>
      </c>
      <c r="J698" s="1" t="n">
        <v>2762.331312</v>
      </c>
      <c r="K698" s="1" t="n">
        <v>1502.624579</v>
      </c>
      <c r="L698" s="1" t="n">
        <v>2001.082893</v>
      </c>
      <c r="M698" s="1" t="n">
        <v>1502.624579</v>
      </c>
      <c r="N698" s="1" t="n">
        <v>3732.974985</v>
      </c>
    </row>
    <row r="699" customFormat="false" ht="13" hidden="false" customHeight="false" outlineLevel="0" collapsed="false">
      <c r="A699" s="1" t="n">
        <v>69.1</v>
      </c>
      <c r="B699" s="1" t="n">
        <v>1000</v>
      </c>
      <c r="C699" s="1" t="n">
        <v>-1.852186</v>
      </c>
      <c r="D699" s="1" t="n">
        <v>-2.052724</v>
      </c>
      <c r="E699" s="1" t="n">
        <v>-1.138454</v>
      </c>
      <c r="F699" s="1" t="n">
        <v>1939.346906</v>
      </c>
      <c r="G699" s="1" t="n">
        <v>1935.30726</v>
      </c>
      <c r="H699" s="1" t="n">
        <v>2003.791752</v>
      </c>
      <c r="I699" s="1" t="n">
        <v>1935.30726</v>
      </c>
      <c r="J699" s="1" t="n">
        <v>2768.065487</v>
      </c>
      <c r="K699" s="1" t="n">
        <v>1501.967338</v>
      </c>
      <c r="L699" s="1" t="n">
        <v>2003.791752</v>
      </c>
      <c r="M699" s="1" t="n">
        <v>1501.967338</v>
      </c>
      <c r="N699" s="1" t="n">
        <v>3744.43558</v>
      </c>
    </row>
    <row r="700" customFormat="false" ht="13" hidden="false" customHeight="false" outlineLevel="0" collapsed="false">
      <c r="A700" s="1" t="n">
        <v>69.2</v>
      </c>
      <c r="B700" s="1" t="n">
        <v>1000</v>
      </c>
      <c r="C700" s="1" t="n">
        <v>-1.945197</v>
      </c>
      <c r="D700" s="1" t="n">
        <v>-2.19208</v>
      </c>
      <c r="E700" s="1" t="n">
        <v>-1.291778</v>
      </c>
      <c r="F700" s="1" t="n">
        <v>1940.128402</v>
      </c>
      <c r="G700" s="1" t="n">
        <v>1934.087469</v>
      </c>
      <c r="H700" s="1" t="n">
        <v>2008.155774</v>
      </c>
      <c r="I700" s="1" t="n">
        <v>1934.087469</v>
      </c>
      <c r="J700" s="1" t="n">
        <v>2767.637699</v>
      </c>
      <c r="K700" s="1" t="n">
        <v>1498.329136</v>
      </c>
      <c r="L700" s="1" t="n">
        <v>2008.155774</v>
      </c>
      <c r="M700" s="1" t="n">
        <v>1498.329136</v>
      </c>
      <c r="N700" s="1" t="n">
        <v>3761.841399</v>
      </c>
    </row>
    <row r="701" customFormat="false" ht="13" hidden="false" customHeight="false" outlineLevel="0" collapsed="false">
      <c r="A701" s="1" t="n">
        <v>69.3</v>
      </c>
      <c r="B701" s="1" t="n">
        <v>1000</v>
      </c>
      <c r="C701" s="1" t="n">
        <v>-1.972411</v>
      </c>
      <c r="D701" s="1" t="n">
        <v>-2.153246</v>
      </c>
      <c r="E701" s="1" t="n">
        <v>-1.3863</v>
      </c>
      <c r="F701" s="1" t="n">
        <v>1942.237344</v>
      </c>
      <c r="G701" s="1" t="n">
        <v>1935.331418</v>
      </c>
      <c r="H701" s="1" t="n">
        <v>2014.442151</v>
      </c>
      <c r="I701" s="1" t="n">
        <v>1935.331418</v>
      </c>
      <c r="J701" s="1" t="n">
        <v>2769.557621</v>
      </c>
      <c r="K701" s="1" t="n">
        <v>1499.775133</v>
      </c>
      <c r="L701" s="1" t="n">
        <v>2014.442151</v>
      </c>
      <c r="M701" s="1" t="n">
        <v>1499.775133</v>
      </c>
      <c r="N701" s="1" t="n">
        <v>3774.014033</v>
      </c>
    </row>
    <row r="702" customFormat="false" ht="13" hidden="false" customHeight="false" outlineLevel="0" collapsed="false">
      <c r="A702" s="1" t="n">
        <v>69.4</v>
      </c>
      <c r="B702" s="1" t="n">
        <v>1000</v>
      </c>
      <c r="C702" s="1" t="n">
        <v>-1.951182</v>
      </c>
      <c r="D702" s="1" t="n">
        <v>-2.178918</v>
      </c>
      <c r="E702" s="1" t="n">
        <v>-1.35052</v>
      </c>
      <c r="F702" s="1" t="n">
        <v>1944.066225</v>
      </c>
      <c r="G702" s="1" t="n">
        <v>1937.878568</v>
      </c>
      <c r="H702" s="1" t="n">
        <v>2015.76598</v>
      </c>
      <c r="I702" s="1" t="n">
        <v>1937.878568</v>
      </c>
      <c r="J702" s="1" t="n">
        <v>2775.530806</v>
      </c>
      <c r="K702" s="1" t="n">
        <v>1501.860039</v>
      </c>
      <c r="L702" s="1" t="n">
        <v>2015.76598</v>
      </c>
      <c r="M702" s="1" t="n">
        <v>1501.860039</v>
      </c>
      <c r="N702" s="1" t="n">
        <v>3778.957232</v>
      </c>
    </row>
    <row r="703" customFormat="false" ht="13" hidden="false" customHeight="false" outlineLevel="0" collapsed="false">
      <c r="A703" s="1" t="n">
        <v>69.5</v>
      </c>
      <c r="B703" s="1" t="n">
        <v>1000</v>
      </c>
      <c r="C703" s="1" t="n">
        <v>-1.933954</v>
      </c>
      <c r="D703" s="1" t="n">
        <v>-2.123281</v>
      </c>
      <c r="E703" s="1" t="n">
        <v>-1.34212</v>
      </c>
      <c r="F703" s="1" t="n">
        <v>1949.318592</v>
      </c>
      <c r="G703" s="1" t="n">
        <v>1939.10002</v>
      </c>
      <c r="H703" s="1" t="n">
        <v>2019.510415</v>
      </c>
      <c r="I703" s="1" t="n">
        <v>1939.10002</v>
      </c>
      <c r="J703" s="1" t="n">
        <v>2774.044921</v>
      </c>
      <c r="K703" s="1" t="n">
        <v>1497.532934</v>
      </c>
      <c r="L703" s="1" t="n">
        <v>2019.510415</v>
      </c>
      <c r="M703" s="1" t="n">
        <v>1497.532934</v>
      </c>
      <c r="N703" s="1" t="n">
        <v>3780.396878</v>
      </c>
    </row>
    <row r="704" customFormat="false" ht="13" hidden="false" customHeight="false" outlineLevel="0" collapsed="false">
      <c r="A704" s="1" t="n">
        <v>69.6</v>
      </c>
      <c r="B704" s="1" t="n">
        <v>1000</v>
      </c>
      <c r="C704" s="1" t="n">
        <v>-1.883626</v>
      </c>
      <c r="D704" s="1" t="n">
        <v>-2.055605</v>
      </c>
      <c r="E704" s="1" t="n">
        <v>-1.269343</v>
      </c>
      <c r="F704" s="1" t="n">
        <v>1946.62834</v>
      </c>
      <c r="G704" s="1" t="n">
        <v>1935.665559</v>
      </c>
      <c r="H704" s="1" t="n">
        <v>2013.444341</v>
      </c>
      <c r="I704" s="1" t="n">
        <v>1935.665559</v>
      </c>
      <c r="J704" s="1" t="n">
        <v>2771.578557</v>
      </c>
      <c r="K704" s="1" t="n">
        <v>1491.097911</v>
      </c>
      <c r="L704" s="1" t="n">
        <v>2013.444341</v>
      </c>
      <c r="M704" s="1" t="n">
        <v>1491.097911</v>
      </c>
      <c r="N704" s="1" t="n">
        <v>3769.790695</v>
      </c>
    </row>
    <row r="705" customFormat="false" ht="13" hidden="false" customHeight="false" outlineLevel="0" collapsed="false">
      <c r="A705" s="1" t="n">
        <v>69.7</v>
      </c>
      <c r="B705" s="1" t="n">
        <v>1000</v>
      </c>
      <c r="C705" s="1" t="n">
        <v>-1.899694</v>
      </c>
      <c r="D705" s="1" t="n">
        <v>-2.043638</v>
      </c>
      <c r="E705" s="1" t="n">
        <v>-1.274362</v>
      </c>
      <c r="F705" s="1" t="n">
        <v>1951.074059</v>
      </c>
      <c r="G705" s="1" t="n">
        <v>1939.451925</v>
      </c>
      <c r="H705" s="1" t="n">
        <v>2017.246187</v>
      </c>
      <c r="I705" s="1" t="n">
        <v>1939.451925</v>
      </c>
      <c r="J705" s="1" t="n">
        <v>2773.214427</v>
      </c>
      <c r="K705" s="1" t="n">
        <v>1494.110852</v>
      </c>
      <c r="L705" s="1" t="n">
        <v>2017.246187</v>
      </c>
      <c r="M705" s="1" t="n">
        <v>1494.110852</v>
      </c>
      <c r="N705" s="1" t="n">
        <v>3773.468561</v>
      </c>
    </row>
    <row r="706" customFormat="false" ht="13" hidden="false" customHeight="false" outlineLevel="0" collapsed="false">
      <c r="A706" s="1" t="n">
        <v>69.8</v>
      </c>
      <c r="B706" s="1" t="n">
        <v>1000</v>
      </c>
      <c r="C706" s="1" t="n">
        <v>-1.860449</v>
      </c>
      <c r="D706" s="1" t="n">
        <v>-1.962023</v>
      </c>
      <c r="E706" s="1" t="n">
        <v>-1.172867</v>
      </c>
      <c r="F706" s="1" t="n">
        <v>1952.898175</v>
      </c>
      <c r="G706" s="1" t="n">
        <v>1940.033415</v>
      </c>
      <c r="H706" s="1" t="n">
        <v>2025.124911</v>
      </c>
      <c r="I706" s="1" t="n">
        <v>1940.033415</v>
      </c>
      <c r="J706" s="1" t="n">
        <v>2771.348685</v>
      </c>
      <c r="K706" s="1" t="n">
        <v>1499.634973</v>
      </c>
      <c r="L706" s="1" t="n">
        <v>2025.124911</v>
      </c>
      <c r="M706" s="1" t="n">
        <v>1499.634973</v>
      </c>
      <c r="N706" s="1" t="n">
        <v>3785.0784</v>
      </c>
    </row>
    <row r="707" customFormat="false" ht="13" hidden="false" customHeight="false" outlineLevel="0" collapsed="false">
      <c r="A707" s="1" t="n">
        <v>69.9</v>
      </c>
      <c r="B707" s="1" t="n">
        <v>1000</v>
      </c>
      <c r="C707" s="1" t="n">
        <v>-1.846994</v>
      </c>
      <c r="D707" s="1" t="n">
        <v>-1.977083</v>
      </c>
      <c r="E707" s="1" t="n">
        <v>-1.188801</v>
      </c>
      <c r="F707" s="1" t="n">
        <v>1956.675279</v>
      </c>
      <c r="G707" s="1" t="n">
        <v>1941.164715</v>
      </c>
      <c r="H707" s="1" t="n">
        <v>2030.095258</v>
      </c>
      <c r="I707" s="1" t="n">
        <v>1941.164715</v>
      </c>
      <c r="J707" s="1" t="n">
        <v>2770.480277</v>
      </c>
      <c r="K707" s="1" t="n">
        <v>1502.626229</v>
      </c>
      <c r="L707" s="1" t="n">
        <v>2030.095258</v>
      </c>
      <c r="M707" s="1" t="n">
        <v>1502.626229</v>
      </c>
      <c r="N707" s="1" t="n">
        <v>3791.744369</v>
      </c>
    </row>
    <row r="708" customFormat="false" ht="13" hidden="false" customHeight="false" outlineLevel="0" collapsed="false">
      <c r="A708" s="1" t="n">
        <v>70</v>
      </c>
      <c r="B708" s="1" t="n">
        <v>1000</v>
      </c>
      <c r="C708" s="1" t="n">
        <v>-1.914784</v>
      </c>
      <c r="D708" s="1" t="n">
        <v>-2.027151</v>
      </c>
      <c r="E708" s="1" t="n">
        <v>-1.233945</v>
      </c>
      <c r="F708" s="1" t="n">
        <v>1953.762368</v>
      </c>
      <c r="G708" s="1" t="n">
        <v>1940.039208</v>
      </c>
      <c r="H708" s="1" t="n">
        <v>2026.069601</v>
      </c>
      <c r="I708" s="1" t="n">
        <v>1940.039208</v>
      </c>
      <c r="J708" s="1" t="n">
        <v>2771.80612</v>
      </c>
      <c r="K708" s="1" t="n">
        <v>1501.147955</v>
      </c>
      <c r="L708" s="1" t="n">
        <v>2026.069601</v>
      </c>
      <c r="M708" s="1" t="n">
        <v>1501.147955</v>
      </c>
      <c r="N708" s="1" t="n">
        <v>3783.023595</v>
      </c>
    </row>
    <row r="709" customFormat="false" ht="13" hidden="false" customHeight="false" outlineLevel="0" collapsed="false">
      <c r="A709" s="1" t="n">
        <v>70.1</v>
      </c>
      <c r="B709" s="1" t="n">
        <v>1000</v>
      </c>
      <c r="C709" s="1" t="n">
        <v>-1.977648</v>
      </c>
      <c r="D709" s="1" t="n">
        <v>-2.049302</v>
      </c>
      <c r="E709" s="1" t="n">
        <v>-1.378135</v>
      </c>
      <c r="F709" s="1" t="n">
        <v>1956.194949</v>
      </c>
      <c r="G709" s="1" t="n">
        <v>1942.672549</v>
      </c>
      <c r="H709" s="1" t="n">
        <v>2027.568133</v>
      </c>
      <c r="I709" s="1" t="n">
        <v>1942.672549</v>
      </c>
      <c r="J709" s="1" t="n">
        <v>2773.138714</v>
      </c>
      <c r="K709" s="1" t="n">
        <v>1503.529904</v>
      </c>
      <c r="L709" s="1" t="n">
        <v>2027.568133</v>
      </c>
      <c r="M709" s="1" t="n">
        <v>1503.529904</v>
      </c>
      <c r="N709" s="1" t="n">
        <v>3782.63937</v>
      </c>
    </row>
    <row r="710" customFormat="false" ht="13" hidden="false" customHeight="false" outlineLevel="0" collapsed="false">
      <c r="A710" s="1" t="n">
        <v>70.2</v>
      </c>
      <c r="B710" s="1" t="n">
        <v>1000</v>
      </c>
      <c r="C710" s="1" t="n">
        <v>-1.981953</v>
      </c>
      <c r="D710" s="1" t="n">
        <v>-2.018855</v>
      </c>
      <c r="E710" s="1" t="n">
        <v>-1.441252</v>
      </c>
      <c r="F710" s="1" t="n">
        <v>1961.49145</v>
      </c>
      <c r="G710" s="1" t="n">
        <v>1949.011319</v>
      </c>
      <c r="H710" s="1" t="n">
        <v>2030.526545</v>
      </c>
      <c r="I710" s="1" t="n">
        <v>1949.011319</v>
      </c>
      <c r="J710" s="1" t="n">
        <v>2783.035703</v>
      </c>
      <c r="K710" s="1" t="n">
        <v>1503.816181</v>
      </c>
      <c r="L710" s="1" t="n">
        <v>2030.526545</v>
      </c>
      <c r="M710" s="1" t="n">
        <v>1503.816181</v>
      </c>
      <c r="N710" s="1" t="n">
        <v>3788.666339</v>
      </c>
    </row>
    <row r="711" customFormat="false" ht="13" hidden="false" customHeight="false" outlineLevel="0" collapsed="false">
      <c r="A711" s="1" t="n">
        <v>70.3</v>
      </c>
      <c r="B711" s="1" t="n">
        <v>1000</v>
      </c>
      <c r="C711" s="1" t="n">
        <v>-1.941464</v>
      </c>
      <c r="D711" s="1" t="n">
        <v>-2.093208</v>
      </c>
      <c r="E711" s="1" t="n">
        <v>-1.290147</v>
      </c>
      <c r="F711" s="1" t="n">
        <v>1965.017727</v>
      </c>
      <c r="G711" s="1" t="n">
        <v>1952.319042</v>
      </c>
      <c r="H711" s="1" t="n">
        <v>2028.114549</v>
      </c>
      <c r="I711" s="1" t="n">
        <v>1952.319042</v>
      </c>
      <c r="J711" s="1" t="n">
        <v>2787.198271</v>
      </c>
      <c r="K711" s="1" t="n">
        <v>1495.45828</v>
      </c>
      <c r="L711" s="1" t="n">
        <v>2028.114549</v>
      </c>
      <c r="M711" s="1" t="n">
        <v>1495.45828</v>
      </c>
      <c r="N711" s="1" t="n">
        <v>3786.674972</v>
      </c>
    </row>
    <row r="712" customFormat="false" ht="13" hidden="false" customHeight="false" outlineLevel="0" collapsed="false">
      <c r="A712" s="1" t="n">
        <v>70.4</v>
      </c>
      <c r="B712" s="1" t="n">
        <v>1000</v>
      </c>
      <c r="C712" s="1" t="n">
        <v>-1.809376</v>
      </c>
      <c r="D712" s="1" t="n">
        <v>-1.986281</v>
      </c>
      <c r="E712" s="1" t="n">
        <v>-1.046472</v>
      </c>
      <c r="F712" s="1" t="n">
        <v>1965.786376</v>
      </c>
      <c r="G712" s="1" t="n">
        <v>1953.104567</v>
      </c>
      <c r="H712" s="1" t="n">
        <v>2029.561873</v>
      </c>
      <c r="I712" s="1" t="n">
        <v>1953.104567</v>
      </c>
      <c r="J712" s="1" t="n">
        <v>2789.256201</v>
      </c>
      <c r="K712" s="1" t="n">
        <v>1495.472317</v>
      </c>
      <c r="L712" s="1" t="n">
        <v>2029.561873</v>
      </c>
      <c r="M712" s="1" t="n">
        <v>1495.472317</v>
      </c>
      <c r="N712" s="1" t="n">
        <v>3797.635082</v>
      </c>
    </row>
    <row r="713" customFormat="false" ht="13" hidden="false" customHeight="false" outlineLevel="0" collapsed="false">
      <c r="A713" s="1" t="n">
        <v>70.5</v>
      </c>
      <c r="B713" s="1" t="n">
        <v>1000</v>
      </c>
      <c r="C713" s="1" t="n">
        <v>-1.771002</v>
      </c>
      <c r="D713" s="1" t="n">
        <v>-1.904611</v>
      </c>
      <c r="E713" s="1" t="n">
        <v>-0.980738</v>
      </c>
      <c r="F713" s="1" t="n">
        <v>1967.724971</v>
      </c>
      <c r="G713" s="1" t="n">
        <v>1953.270577</v>
      </c>
      <c r="H713" s="1" t="n">
        <v>2035.270946</v>
      </c>
      <c r="I713" s="1" t="n">
        <v>1953.270577</v>
      </c>
      <c r="J713" s="1" t="n">
        <v>2790.072138</v>
      </c>
      <c r="K713" s="1" t="n">
        <v>1500.331758</v>
      </c>
      <c r="L713" s="1" t="n">
        <v>2035.270946</v>
      </c>
      <c r="M713" s="1" t="n">
        <v>1500.331758</v>
      </c>
      <c r="N713" s="1" t="n">
        <v>3806.552376</v>
      </c>
    </row>
    <row r="714" customFormat="false" ht="13" hidden="false" customHeight="false" outlineLevel="0" collapsed="false">
      <c r="A714" s="1" t="n">
        <v>70.6</v>
      </c>
      <c r="B714" s="1" t="n">
        <v>1000</v>
      </c>
      <c r="C714" s="1" t="n">
        <v>-1.728856</v>
      </c>
      <c r="D714" s="1" t="n">
        <v>-1.81901</v>
      </c>
      <c r="E714" s="1" t="n">
        <v>-0.970749</v>
      </c>
      <c r="F714" s="1" t="n">
        <v>1974.392051</v>
      </c>
      <c r="G714" s="1" t="n">
        <v>1962.442862</v>
      </c>
      <c r="H714" s="1" t="n">
        <v>2037.427899</v>
      </c>
      <c r="I714" s="1" t="n">
        <v>1962.442862</v>
      </c>
      <c r="J714" s="1" t="n">
        <v>2801.415419</v>
      </c>
      <c r="K714" s="1" t="n">
        <v>1507.097339</v>
      </c>
      <c r="L714" s="1" t="n">
        <v>2037.427899</v>
      </c>
      <c r="M714" s="1" t="n">
        <v>1507.097339</v>
      </c>
      <c r="N714" s="1" t="n">
        <v>3803.672627</v>
      </c>
    </row>
    <row r="715" customFormat="false" ht="13" hidden="false" customHeight="false" outlineLevel="0" collapsed="false">
      <c r="A715" s="1" t="n">
        <v>70.7</v>
      </c>
      <c r="B715" s="1" t="n">
        <v>1000</v>
      </c>
      <c r="C715" s="1" t="n">
        <v>-1.703998</v>
      </c>
      <c r="D715" s="1" t="n">
        <v>-1.831376</v>
      </c>
      <c r="E715" s="1" t="n">
        <v>-0.961725</v>
      </c>
      <c r="F715" s="1" t="n">
        <v>1983.471988</v>
      </c>
      <c r="G715" s="1" t="n">
        <v>1973.949833</v>
      </c>
      <c r="H715" s="1" t="n">
        <v>2046.707401</v>
      </c>
      <c r="I715" s="1" t="n">
        <v>1973.949833</v>
      </c>
      <c r="J715" s="1" t="n">
        <v>2817.086182</v>
      </c>
      <c r="K715" s="1" t="n">
        <v>1517.714424</v>
      </c>
      <c r="L715" s="1" t="n">
        <v>2046.707401</v>
      </c>
      <c r="M715" s="1" t="n">
        <v>1517.714424</v>
      </c>
      <c r="N715" s="1" t="n">
        <v>3816.353515</v>
      </c>
    </row>
    <row r="716" customFormat="false" ht="13" hidden="false" customHeight="false" outlineLevel="0" collapsed="false">
      <c r="A716" s="1" t="n">
        <v>70.8</v>
      </c>
      <c r="B716" s="1" t="n">
        <v>1000</v>
      </c>
      <c r="C716" s="1" t="n">
        <v>-1.787098</v>
      </c>
      <c r="D716" s="1" t="n">
        <v>-1.924615</v>
      </c>
      <c r="E716" s="1" t="n">
        <v>-1.059662</v>
      </c>
      <c r="F716" s="1" t="n">
        <v>1988.688972</v>
      </c>
      <c r="G716" s="1" t="n">
        <v>1979.003182</v>
      </c>
      <c r="H716" s="1" t="n">
        <v>2056.933553</v>
      </c>
      <c r="I716" s="1" t="n">
        <v>1979.003182</v>
      </c>
      <c r="J716" s="1" t="n">
        <v>2819.736779</v>
      </c>
      <c r="K716" s="1" t="n">
        <v>1531.118064</v>
      </c>
      <c r="L716" s="1" t="n">
        <v>2056.933553</v>
      </c>
      <c r="M716" s="1" t="n">
        <v>1531.118064</v>
      </c>
      <c r="N716" s="1" t="n">
        <v>3829.605678</v>
      </c>
    </row>
    <row r="717" customFormat="false" ht="13" hidden="false" customHeight="false" outlineLevel="0" collapsed="false">
      <c r="A717" s="1" t="n">
        <v>70.9</v>
      </c>
      <c r="B717" s="1" t="n">
        <v>1000</v>
      </c>
      <c r="C717" s="1" t="n">
        <v>-1.740418</v>
      </c>
      <c r="D717" s="1" t="n">
        <v>-1.915295</v>
      </c>
      <c r="E717" s="1" t="n">
        <v>-0.942904</v>
      </c>
      <c r="F717" s="1" t="n">
        <v>1990.712721</v>
      </c>
      <c r="G717" s="1" t="n">
        <v>1980.061326</v>
      </c>
      <c r="H717" s="1" t="n">
        <v>2061.949772</v>
      </c>
      <c r="I717" s="1" t="n">
        <v>1980.061326</v>
      </c>
      <c r="J717" s="1" t="n">
        <v>2821.036404</v>
      </c>
      <c r="K717" s="1" t="n">
        <v>1534.541562</v>
      </c>
      <c r="L717" s="1" t="n">
        <v>2061.949772</v>
      </c>
      <c r="M717" s="1" t="n">
        <v>1534.541562</v>
      </c>
      <c r="N717" s="1" t="n">
        <v>3841.467384</v>
      </c>
    </row>
    <row r="718" customFormat="false" ht="13" hidden="false" customHeight="false" outlineLevel="0" collapsed="false">
      <c r="A718" s="1" t="n">
        <v>71</v>
      </c>
      <c r="B718" s="1" t="n">
        <v>1000</v>
      </c>
      <c r="C718" s="1" t="n">
        <v>-1.8486</v>
      </c>
      <c r="D718" s="1" t="n">
        <v>-2.027127</v>
      </c>
      <c r="E718" s="1" t="n">
        <v>-1.10653</v>
      </c>
      <c r="F718" s="1" t="n">
        <v>1994.684689</v>
      </c>
      <c r="G718" s="1" t="n">
        <v>1982.371646</v>
      </c>
      <c r="H718" s="1" t="n">
        <v>2066.513914</v>
      </c>
      <c r="I718" s="1" t="n">
        <v>1982.371646</v>
      </c>
      <c r="J718" s="1" t="n">
        <v>2822.244386</v>
      </c>
      <c r="K718" s="1" t="n">
        <v>1536.152624</v>
      </c>
      <c r="L718" s="1" t="n">
        <v>2066.513914</v>
      </c>
      <c r="M718" s="1" t="n">
        <v>1536.152624</v>
      </c>
      <c r="N718" s="1" t="n">
        <v>3844.537479</v>
      </c>
    </row>
    <row r="719" customFormat="false" ht="13" hidden="false" customHeight="false" outlineLevel="0" collapsed="false">
      <c r="A719" s="1" t="n">
        <v>71.1</v>
      </c>
      <c r="B719" s="1" t="n">
        <v>1000</v>
      </c>
      <c r="C719" s="1" t="n">
        <v>-1.867744</v>
      </c>
      <c r="D719" s="1" t="n">
        <v>-2.037992</v>
      </c>
      <c r="E719" s="1" t="n">
        <v>-1.044544</v>
      </c>
      <c r="F719" s="1" t="n">
        <v>1998.131502</v>
      </c>
      <c r="G719" s="1" t="n">
        <v>1987.068718</v>
      </c>
      <c r="H719" s="1" t="n">
        <v>2073.273625</v>
      </c>
      <c r="I719" s="1" t="n">
        <v>1987.068718</v>
      </c>
      <c r="J719" s="1" t="n">
        <v>2829.823092</v>
      </c>
      <c r="K719" s="1" t="n">
        <v>1544.645622</v>
      </c>
      <c r="L719" s="1" t="n">
        <v>2073.273625</v>
      </c>
      <c r="M719" s="1" t="n">
        <v>1544.645622</v>
      </c>
      <c r="N719" s="1" t="n">
        <v>3851.512963</v>
      </c>
    </row>
    <row r="720" customFormat="false" ht="13" hidden="false" customHeight="false" outlineLevel="0" collapsed="false">
      <c r="A720" s="1" t="n">
        <v>71.2</v>
      </c>
      <c r="B720" s="1" t="n">
        <v>1000</v>
      </c>
      <c r="C720" s="1" t="n">
        <v>-1.814105</v>
      </c>
      <c r="D720" s="1" t="n">
        <v>-1.910141</v>
      </c>
      <c r="E720" s="1" t="n">
        <v>-0.974048</v>
      </c>
      <c r="F720" s="1" t="n">
        <v>1999.140936</v>
      </c>
      <c r="G720" s="1" t="n">
        <v>1987.791275</v>
      </c>
      <c r="H720" s="1" t="n">
        <v>2070.531497</v>
      </c>
      <c r="I720" s="1" t="n">
        <v>1987.791275</v>
      </c>
      <c r="J720" s="1" t="n">
        <v>2835.851885</v>
      </c>
      <c r="K720" s="1" t="n">
        <v>1539.138595</v>
      </c>
      <c r="L720" s="1" t="n">
        <v>2070.531497</v>
      </c>
      <c r="M720" s="1" t="n">
        <v>1539.138595</v>
      </c>
      <c r="N720" s="1" t="n">
        <v>3843.789516</v>
      </c>
    </row>
    <row r="721" customFormat="false" ht="13" hidden="false" customHeight="false" outlineLevel="0" collapsed="false">
      <c r="A721" s="1" t="n">
        <v>71.3</v>
      </c>
      <c r="B721" s="1" t="n">
        <v>1000</v>
      </c>
      <c r="C721" s="1" t="n">
        <v>-1.796015</v>
      </c>
      <c r="D721" s="1" t="n">
        <v>-1.936379</v>
      </c>
      <c r="E721" s="1" t="n">
        <v>-0.940774</v>
      </c>
      <c r="F721" s="1" t="n">
        <v>2004.484419</v>
      </c>
      <c r="G721" s="1" t="n">
        <v>1995.222617</v>
      </c>
      <c r="H721" s="1" t="n">
        <v>2071.501948</v>
      </c>
      <c r="I721" s="1" t="n">
        <v>1995.222617</v>
      </c>
      <c r="J721" s="1" t="n">
        <v>2844.823235</v>
      </c>
      <c r="K721" s="1" t="n">
        <v>1544.003609</v>
      </c>
      <c r="L721" s="1" t="n">
        <v>2071.501948</v>
      </c>
      <c r="M721" s="1" t="n">
        <v>1544.003609</v>
      </c>
      <c r="N721" s="1" t="n">
        <v>3846.337317</v>
      </c>
    </row>
    <row r="722" customFormat="false" ht="13" hidden="false" customHeight="false" outlineLevel="0" collapsed="false">
      <c r="A722" s="1" t="n">
        <v>71.4</v>
      </c>
      <c r="B722" s="1" t="n">
        <v>1000</v>
      </c>
      <c r="C722" s="1" t="n">
        <v>-1.81782</v>
      </c>
      <c r="D722" s="1" t="n">
        <v>-1.969782</v>
      </c>
      <c r="E722" s="1" t="n">
        <v>-0.925921</v>
      </c>
      <c r="F722" s="1" t="n">
        <v>2017.878967</v>
      </c>
      <c r="G722" s="1" t="n">
        <v>2007.358063</v>
      </c>
      <c r="H722" s="1" t="n">
        <v>2090.305041</v>
      </c>
      <c r="I722" s="1" t="n">
        <v>2007.358063</v>
      </c>
      <c r="J722" s="1" t="n">
        <v>2858.756649</v>
      </c>
      <c r="K722" s="1" t="n">
        <v>1560.277063</v>
      </c>
      <c r="L722" s="1" t="n">
        <v>2090.305041</v>
      </c>
      <c r="M722" s="1" t="n">
        <v>1560.277063</v>
      </c>
      <c r="N722" s="1" t="n">
        <v>3874.98095</v>
      </c>
    </row>
    <row r="723" customFormat="false" ht="13" hidden="false" customHeight="false" outlineLevel="0" collapsed="false">
      <c r="A723" s="1" t="n">
        <v>71.5</v>
      </c>
      <c r="B723" s="1" t="n">
        <v>1000</v>
      </c>
      <c r="C723" s="1" t="n">
        <v>-1.742402</v>
      </c>
      <c r="D723" s="1" t="n">
        <v>-1.892252</v>
      </c>
      <c r="E723" s="1" t="n">
        <v>-0.868714</v>
      </c>
      <c r="F723" s="1" t="n">
        <v>2015.555974</v>
      </c>
      <c r="G723" s="1" t="n">
        <v>2002.550758</v>
      </c>
      <c r="H723" s="1" t="n">
        <v>2086.543049</v>
      </c>
      <c r="I723" s="1" t="n">
        <v>2002.550758</v>
      </c>
      <c r="J723" s="1" t="n">
        <v>2853.519447</v>
      </c>
      <c r="K723" s="1" t="n">
        <v>1552.804563</v>
      </c>
      <c r="L723" s="1" t="n">
        <v>2086.543049</v>
      </c>
      <c r="M723" s="1" t="n">
        <v>1552.804563</v>
      </c>
      <c r="N723" s="1" t="n">
        <v>3872.427593</v>
      </c>
    </row>
    <row r="724" customFormat="false" ht="13" hidden="false" customHeight="false" outlineLevel="0" collapsed="false">
      <c r="A724" s="1" t="n">
        <v>71.6</v>
      </c>
      <c r="B724" s="1" t="n">
        <v>1000</v>
      </c>
      <c r="C724" s="1" t="n">
        <v>-1.759437</v>
      </c>
      <c r="D724" s="1" t="n">
        <v>-1.900372</v>
      </c>
      <c r="E724" s="1" t="n">
        <v>-0.9363</v>
      </c>
      <c r="F724" s="1" t="n">
        <v>2015.940158</v>
      </c>
      <c r="G724" s="1" t="n">
        <v>2004.036705</v>
      </c>
      <c r="H724" s="1" t="n">
        <v>2082.729373</v>
      </c>
      <c r="I724" s="1" t="n">
        <v>2004.036705</v>
      </c>
      <c r="J724" s="1" t="n">
        <v>2858.082699</v>
      </c>
      <c r="K724" s="1" t="n">
        <v>1549.559305</v>
      </c>
      <c r="L724" s="1" t="n">
        <v>2082.729373</v>
      </c>
      <c r="M724" s="1" t="n">
        <v>1549.559305</v>
      </c>
      <c r="N724" s="1" t="n">
        <v>3868.997482</v>
      </c>
    </row>
    <row r="725" customFormat="false" ht="13" hidden="false" customHeight="false" outlineLevel="0" collapsed="false">
      <c r="A725" s="1" t="n">
        <v>71.7</v>
      </c>
      <c r="B725" s="1" t="n">
        <v>1000</v>
      </c>
      <c r="C725" s="1" t="n">
        <v>-1.734781</v>
      </c>
      <c r="D725" s="1" t="n">
        <v>-1.866374</v>
      </c>
      <c r="E725" s="1" t="n">
        <v>-0.950096</v>
      </c>
      <c r="F725" s="1" t="n">
        <v>2015.787445</v>
      </c>
      <c r="G725" s="1" t="n">
        <v>2004.71347</v>
      </c>
      <c r="H725" s="1" t="n">
        <v>2082.423577</v>
      </c>
      <c r="I725" s="1" t="n">
        <v>2004.71347</v>
      </c>
      <c r="J725" s="1" t="n">
        <v>2859.653625</v>
      </c>
      <c r="K725" s="1" t="n">
        <v>1551.143869</v>
      </c>
      <c r="L725" s="1" t="n">
        <v>2082.423577</v>
      </c>
      <c r="M725" s="1" t="n">
        <v>1551.143869</v>
      </c>
      <c r="N725" s="1" t="n">
        <v>3864.029158</v>
      </c>
    </row>
    <row r="726" customFormat="false" ht="13" hidden="false" customHeight="false" outlineLevel="0" collapsed="false">
      <c r="A726" s="1" t="n">
        <v>71.8</v>
      </c>
      <c r="B726" s="1" t="n">
        <v>1000</v>
      </c>
      <c r="C726" s="1" t="n">
        <v>-1.810802</v>
      </c>
      <c r="D726" s="1" t="n">
        <v>-1.908894</v>
      </c>
      <c r="E726" s="1" t="n">
        <v>-1.083232</v>
      </c>
      <c r="F726" s="1" t="n">
        <v>2022.154237</v>
      </c>
      <c r="G726" s="1" t="n">
        <v>2008.038308</v>
      </c>
      <c r="H726" s="1" t="n">
        <v>2088.389611</v>
      </c>
      <c r="I726" s="1" t="n">
        <v>2008.038308</v>
      </c>
      <c r="J726" s="1" t="n">
        <v>2861.977666</v>
      </c>
      <c r="K726" s="1" t="n">
        <v>1551.049821</v>
      </c>
      <c r="L726" s="1" t="n">
        <v>2088.389611</v>
      </c>
      <c r="M726" s="1" t="n">
        <v>1551.049821</v>
      </c>
      <c r="N726" s="1" t="n">
        <v>3874.960801</v>
      </c>
    </row>
    <row r="727" customFormat="false" ht="13" hidden="false" customHeight="false" outlineLevel="0" collapsed="false">
      <c r="A727" s="1" t="n">
        <v>71.9</v>
      </c>
      <c r="B727" s="1" t="n">
        <v>1000</v>
      </c>
      <c r="C727" s="1" t="n">
        <v>-1.830721</v>
      </c>
      <c r="D727" s="1" t="n">
        <v>-1.948182</v>
      </c>
      <c r="E727" s="1" t="n">
        <v>-1.142389</v>
      </c>
      <c r="F727" s="1" t="n">
        <v>2025.806355</v>
      </c>
      <c r="G727" s="1" t="n">
        <v>2010.264011</v>
      </c>
      <c r="H727" s="1" t="n">
        <v>2091.743802</v>
      </c>
      <c r="I727" s="1" t="n">
        <v>2010.264011</v>
      </c>
      <c r="J727" s="1" t="n">
        <v>2861.423992</v>
      </c>
      <c r="K727" s="1" t="n">
        <v>1555.149537</v>
      </c>
      <c r="L727" s="1" t="n">
        <v>2091.743802</v>
      </c>
      <c r="M727" s="1" t="n">
        <v>1555.149537</v>
      </c>
      <c r="N727" s="1" t="n">
        <v>3873.340934</v>
      </c>
    </row>
    <row r="728" customFormat="false" ht="13" hidden="false" customHeight="false" outlineLevel="0" collapsed="false">
      <c r="A728" s="1" t="n">
        <v>72</v>
      </c>
      <c r="B728" s="1" t="n">
        <v>1000</v>
      </c>
      <c r="C728" s="1" t="n">
        <v>-1.773004</v>
      </c>
      <c r="D728" s="1" t="n">
        <v>-1.916534</v>
      </c>
      <c r="E728" s="1" t="n">
        <v>-1.125943</v>
      </c>
      <c r="F728" s="1" t="n">
        <v>2032.876228</v>
      </c>
      <c r="G728" s="1" t="n">
        <v>2014.50255</v>
      </c>
      <c r="H728" s="1" t="n">
        <v>2102.066369</v>
      </c>
      <c r="I728" s="1" t="n">
        <v>2014.50255</v>
      </c>
      <c r="J728" s="1" t="n">
        <v>2862.200186</v>
      </c>
      <c r="K728" s="1" t="n">
        <v>1562.397742</v>
      </c>
      <c r="L728" s="1" t="n">
        <v>2102.066369</v>
      </c>
      <c r="M728" s="1" t="n">
        <v>1562.397742</v>
      </c>
      <c r="N728" s="1" t="n">
        <v>3883.796855</v>
      </c>
    </row>
    <row r="729" customFormat="false" ht="13" hidden="false" customHeight="false" outlineLevel="0" collapsed="false">
      <c r="A729" s="1" t="n">
        <v>72.1</v>
      </c>
      <c r="B729" s="1" t="n">
        <v>1000</v>
      </c>
      <c r="C729" s="1" t="n">
        <v>-1.871432</v>
      </c>
      <c r="D729" s="1" t="n">
        <v>-2.029158</v>
      </c>
      <c r="E729" s="1" t="n">
        <v>-1.146762</v>
      </c>
      <c r="F729" s="1" t="n">
        <v>2038.408567</v>
      </c>
      <c r="G729" s="1" t="n">
        <v>2026.04104</v>
      </c>
      <c r="H729" s="1" t="n">
        <v>2101.00334</v>
      </c>
      <c r="I729" s="1" t="n">
        <v>2026.04104</v>
      </c>
      <c r="J729" s="1" t="n">
        <v>2881.014242</v>
      </c>
      <c r="K729" s="1" t="n">
        <v>1564.259173</v>
      </c>
      <c r="L729" s="1" t="n">
        <v>2101.00334</v>
      </c>
      <c r="M729" s="1" t="n">
        <v>1564.259173</v>
      </c>
      <c r="N729" s="1" t="n">
        <v>3884.621517</v>
      </c>
    </row>
    <row r="730" customFormat="false" ht="13" hidden="false" customHeight="false" outlineLevel="0" collapsed="false">
      <c r="A730" s="1" t="n">
        <v>72.2</v>
      </c>
      <c r="B730" s="1" t="n">
        <v>1000</v>
      </c>
      <c r="C730" s="1" t="n">
        <v>-1.845001</v>
      </c>
      <c r="D730" s="1" t="n">
        <v>-2.003652</v>
      </c>
      <c r="E730" s="1" t="n">
        <v>-1.10766</v>
      </c>
      <c r="F730" s="1" t="n">
        <v>2039.565193</v>
      </c>
      <c r="G730" s="1" t="n">
        <v>2025.759172</v>
      </c>
      <c r="H730" s="1" t="n">
        <v>2097.821233</v>
      </c>
      <c r="I730" s="1" t="n">
        <v>2025.759172</v>
      </c>
      <c r="J730" s="1" t="n">
        <v>2881.948286</v>
      </c>
      <c r="K730" s="1" t="n">
        <v>1556.303063</v>
      </c>
      <c r="L730" s="1" t="n">
        <v>2097.821233</v>
      </c>
      <c r="M730" s="1" t="n">
        <v>1556.303063</v>
      </c>
      <c r="N730" s="1" t="n">
        <v>3883.518982</v>
      </c>
    </row>
    <row r="731" customFormat="false" ht="13" hidden="false" customHeight="false" outlineLevel="0" collapsed="false">
      <c r="A731" s="1" t="n">
        <v>72.3</v>
      </c>
      <c r="B731" s="1" t="n">
        <v>1000</v>
      </c>
      <c r="C731" s="1" t="n">
        <v>-1.756548</v>
      </c>
      <c r="D731" s="1" t="n">
        <v>-1.922083</v>
      </c>
      <c r="E731" s="1" t="n">
        <v>-1.022333</v>
      </c>
      <c r="F731" s="1" t="n">
        <v>2045.149839</v>
      </c>
      <c r="G731" s="1" t="n">
        <v>2031.957624</v>
      </c>
      <c r="H731" s="1" t="n">
        <v>2101.820725</v>
      </c>
      <c r="I731" s="1" t="n">
        <v>2031.957624</v>
      </c>
      <c r="J731" s="1" t="n">
        <v>2888.581151</v>
      </c>
      <c r="K731" s="1" t="n">
        <v>1563.305588</v>
      </c>
      <c r="L731" s="1" t="n">
        <v>2101.820725</v>
      </c>
      <c r="M731" s="1" t="n">
        <v>1563.305588</v>
      </c>
      <c r="N731" s="1" t="n">
        <v>3882.828524</v>
      </c>
    </row>
    <row r="732" customFormat="false" ht="13" hidden="false" customHeight="false" outlineLevel="0" collapsed="false">
      <c r="A732" s="1" t="n">
        <v>72.4</v>
      </c>
      <c r="B732" s="1" t="n">
        <v>1000</v>
      </c>
      <c r="C732" s="1" t="n">
        <v>-1.841944</v>
      </c>
      <c r="D732" s="1" t="n">
        <v>-2.054505</v>
      </c>
      <c r="E732" s="1" t="n">
        <v>-1.018538</v>
      </c>
      <c r="F732" s="1" t="n">
        <v>2042.907644</v>
      </c>
      <c r="G732" s="1" t="n">
        <v>2031.478195</v>
      </c>
      <c r="H732" s="1" t="n">
        <v>2101.188465</v>
      </c>
      <c r="I732" s="1" t="n">
        <v>2031.478195</v>
      </c>
      <c r="J732" s="1" t="n">
        <v>2887.962283</v>
      </c>
      <c r="K732" s="1" t="n">
        <v>1563.476044</v>
      </c>
      <c r="L732" s="1" t="n">
        <v>2101.188465</v>
      </c>
      <c r="M732" s="1" t="n">
        <v>1563.476044</v>
      </c>
      <c r="N732" s="1" t="n">
        <v>3887.121926</v>
      </c>
    </row>
    <row r="733" customFormat="false" ht="13" hidden="false" customHeight="false" outlineLevel="0" collapsed="false">
      <c r="A733" s="1" t="n">
        <v>72.5</v>
      </c>
      <c r="B733" s="1" t="n">
        <v>1000</v>
      </c>
      <c r="C733" s="1" t="n">
        <v>-1.900765</v>
      </c>
      <c r="D733" s="1" t="n">
        <v>-2.028541</v>
      </c>
      <c r="E733" s="1" t="n">
        <v>-1.094383</v>
      </c>
      <c r="F733" s="1" t="n">
        <v>2038.421615</v>
      </c>
      <c r="G733" s="1" t="n">
        <v>2026.343426</v>
      </c>
      <c r="H733" s="1" t="n">
        <v>2098.500351</v>
      </c>
      <c r="I733" s="1" t="n">
        <v>2026.343426</v>
      </c>
      <c r="J733" s="1" t="n">
        <v>2881.148372</v>
      </c>
      <c r="K733" s="1" t="n">
        <v>1563.882253</v>
      </c>
      <c r="L733" s="1" t="n">
        <v>2098.500351</v>
      </c>
      <c r="M733" s="1" t="n">
        <v>1563.882253</v>
      </c>
      <c r="N733" s="1" t="n">
        <v>3879.827785</v>
      </c>
    </row>
    <row r="734" customFormat="false" ht="13" hidden="false" customHeight="false" outlineLevel="0" collapsed="false">
      <c r="A734" s="1" t="n">
        <v>72.6</v>
      </c>
      <c r="B734" s="1" t="n">
        <v>1000</v>
      </c>
      <c r="C734" s="1" t="n">
        <v>-1.809777</v>
      </c>
      <c r="D734" s="1" t="n">
        <v>-1.952341</v>
      </c>
      <c r="E734" s="1" t="n">
        <v>-0.976936</v>
      </c>
      <c r="F734" s="1" t="n">
        <v>2037.011172</v>
      </c>
      <c r="G734" s="1" t="n">
        <v>2028.750096</v>
      </c>
      <c r="H734" s="1" t="n">
        <v>2092.752285</v>
      </c>
      <c r="I734" s="1" t="n">
        <v>2028.750096</v>
      </c>
      <c r="J734" s="1" t="n">
        <v>2891.931054</v>
      </c>
      <c r="K734" s="1" t="n">
        <v>1562.664461</v>
      </c>
      <c r="L734" s="1" t="n">
        <v>2092.752285</v>
      </c>
      <c r="M734" s="1" t="n">
        <v>1562.664461</v>
      </c>
      <c r="N734" s="1" t="n">
        <v>3860.962315</v>
      </c>
    </row>
    <row r="735" customFormat="false" ht="13" hidden="false" customHeight="false" outlineLevel="0" collapsed="false">
      <c r="A735" s="1" t="n">
        <v>72.7</v>
      </c>
      <c r="B735" s="1" t="n">
        <v>1000</v>
      </c>
      <c r="C735" s="1" t="n">
        <v>-1.76194</v>
      </c>
      <c r="D735" s="1" t="n">
        <v>-1.916001</v>
      </c>
      <c r="E735" s="1" t="n">
        <v>-0.89016</v>
      </c>
      <c r="F735" s="1" t="n">
        <v>2050.27849</v>
      </c>
      <c r="G735" s="1" t="n">
        <v>2040.215549</v>
      </c>
      <c r="H735" s="1" t="n">
        <v>2107.53042</v>
      </c>
      <c r="I735" s="1" t="n">
        <v>2040.215549</v>
      </c>
      <c r="J735" s="1" t="n">
        <v>2906.393309</v>
      </c>
      <c r="K735" s="1" t="n">
        <v>1571.436888</v>
      </c>
      <c r="L735" s="1" t="n">
        <v>2107.53042</v>
      </c>
      <c r="M735" s="1" t="n">
        <v>1571.436888</v>
      </c>
      <c r="N735" s="1" t="n">
        <v>3880.140687</v>
      </c>
    </row>
    <row r="736" customFormat="false" ht="13" hidden="false" customHeight="false" outlineLevel="0" collapsed="false">
      <c r="A736" s="1" t="n">
        <v>72.8</v>
      </c>
      <c r="B736" s="1" t="n">
        <v>1000</v>
      </c>
      <c r="C736" s="1" t="n">
        <v>-1.763595</v>
      </c>
      <c r="D736" s="1" t="n">
        <v>-1.95737</v>
      </c>
      <c r="E736" s="1" t="n">
        <v>-0.939193</v>
      </c>
      <c r="F736" s="1" t="n">
        <v>2049.390338</v>
      </c>
      <c r="G736" s="1" t="n">
        <v>2040.810804</v>
      </c>
      <c r="H736" s="1" t="n">
        <v>2105.292094</v>
      </c>
      <c r="I736" s="1" t="n">
        <v>2040.810804</v>
      </c>
      <c r="J736" s="1" t="n">
        <v>2908.550338</v>
      </c>
      <c r="K736" s="1" t="n">
        <v>1570.23737</v>
      </c>
      <c r="L736" s="1" t="n">
        <v>2105.292094</v>
      </c>
      <c r="M736" s="1" t="n">
        <v>1570.23737</v>
      </c>
      <c r="N736" s="1" t="n">
        <v>3872.304927</v>
      </c>
    </row>
    <row r="737" customFormat="false" ht="13" hidden="false" customHeight="false" outlineLevel="0" collapsed="false">
      <c r="A737" s="1" t="n">
        <v>72.9</v>
      </c>
      <c r="B737" s="1" t="n">
        <v>1000</v>
      </c>
      <c r="C737" s="1" t="n">
        <v>-1.781167</v>
      </c>
      <c r="D737" s="1" t="n">
        <v>-1.958486</v>
      </c>
      <c r="E737" s="1" t="n">
        <v>-1.025676</v>
      </c>
      <c r="F737" s="1" t="n">
        <v>2052.699487</v>
      </c>
      <c r="G737" s="1" t="n">
        <v>2042.49114</v>
      </c>
      <c r="H737" s="1" t="n">
        <v>2108.962545</v>
      </c>
      <c r="I737" s="1" t="n">
        <v>2042.49114</v>
      </c>
      <c r="J737" s="1" t="n">
        <v>2914.088821</v>
      </c>
      <c r="K737" s="1" t="n">
        <v>1569.719922</v>
      </c>
      <c r="L737" s="1" t="n">
        <v>2108.962545</v>
      </c>
      <c r="M737" s="1" t="n">
        <v>1569.719922</v>
      </c>
      <c r="N737" s="1" t="n">
        <v>3878.232364</v>
      </c>
    </row>
    <row r="738" customFormat="false" ht="13" hidden="false" customHeight="false" outlineLevel="0" collapsed="false">
      <c r="A738" s="1" t="n">
        <v>73</v>
      </c>
      <c r="B738" s="1" t="n">
        <v>1000</v>
      </c>
      <c r="C738" s="1" t="n">
        <v>-1.752614</v>
      </c>
      <c r="D738" s="1" t="n">
        <v>-1.88729</v>
      </c>
      <c r="E738" s="1" t="n">
        <v>-0.988974</v>
      </c>
      <c r="F738" s="1" t="n">
        <v>2064.139949</v>
      </c>
      <c r="G738" s="1" t="n">
        <v>2053.119195</v>
      </c>
      <c r="H738" s="1" t="n">
        <v>2123.033399</v>
      </c>
      <c r="I738" s="1" t="n">
        <v>2053.119195</v>
      </c>
      <c r="J738" s="1" t="n">
        <v>2925.98078</v>
      </c>
      <c r="K738" s="1" t="n">
        <v>1582.265592</v>
      </c>
      <c r="L738" s="1" t="n">
        <v>2123.033399</v>
      </c>
      <c r="M738" s="1" t="n">
        <v>1582.265592</v>
      </c>
      <c r="N738" s="1" t="n">
        <v>3893.150653</v>
      </c>
    </row>
    <row r="739" customFormat="false" ht="13" hidden="false" customHeight="false" outlineLevel="0" collapsed="false">
      <c r="A739" s="1" t="n">
        <v>73.1</v>
      </c>
      <c r="B739" s="1" t="n">
        <v>1000</v>
      </c>
      <c r="C739" s="1" t="n">
        <v>-1.708769</v>
      </c>
      <c r="D739" s="1" t="n">
        <v>-1.835585</v>
      </c>
      <c r="E739" s="1" t="n">
        <v>-0.943597</v>
      </c>
      <c r="F739" s="1" t="n">
        <v>2065.542611</v>
      </c>
      <c r="G739" s="1" t="n">
        <v>2052.674803</v>
      </c>
      <c r="H739" s="1" t="n">
        <v>2123.976473</v>
      </c>
      <c r="I739" s="1" t="n">
        <v>2052.674803</v>
      </c>
      <c r="J739" s="1" t="n">
        <v>2925.663179</v>
      </c>
      <c r="K739" s="1" t="n">
        <v>1579.638398</v>
      </c>
      <c r="L739" s="1" t="n">
        <v>2123.976473</v>
      </c>
      <c r="M739" s="1" t="n">
        <v>1579.638398</v>
      </c>
      <c r="N739" s="1" t="n">
        <v>3894.053431</v>
      </c>
    </row>
    <row r="740" customFormat="false" ht="13" hidden="false" customHeight="false" outlineLevel="0" collapsed="false">
      <c r="A740" s="1" t="n">
        <v>73.2</v>
      </c>
      <c r="B740" s="1" t="n">
        <v>1000</v>
      </c>
      <c r="C740" s="1" t="n">
        <v>-1.662175</v>
      </c>
      <c r="D740" s="1" t="n">
        <v>-1.786684</v>
      </c>
      <c r="E740" s="1" t="n">
        <v>-0.879979</v>
      </c>
      <c r="F740" s="1" t="n">
        <v>2060.224909</v>
      </c>
      <c r="G740" s="1" t="n">
        <v>2046.795361</v>
      </c>
      <c r="H740" s="1" t="n">
        <v>2116.896011</v>
      </c>
      <c r="I740" s="1" t="n">
        <v>2046.795361</v>
      </c>
      <c r="J740" s="1" t="n">
        <v>2919.510273</v>
      </c>
      <c r="K740" s="1" t="n">
        <v>1574.518939</v>
      </c>
      <c r="L740" s="1" t="n">
        <v>2116.896011</v>
      </c>
      <c r="M740" s="1" t="n">
        <v>1574.518939</v>
      </c>
      <c r="N740" s="1" t="n">
        <v>3886.555966</v>
      </c>
    </row>
    <row r="741" customFormat="false" ht="13" hidden="false" customHeight="false" outlineLevel="0" collapsed="false">
      <c r="A741" s="1" t="n">
        <v>73.3</v>
      </c>
      <c r="B741" s="1" t="n">
        <v>1000</v>
      </c>
      <c r="C741" s="1" t="n">
        <v>-1.598901</v>
      </c>
      <c r="D741" s="1" t="n">
        <v>-1.715141</v>
      </c>
      <c r="E741" s="1" t="n">
        <v>-0.824498</v>
      </c>
      <c r="F741" s="1" t="n">
        <v>2063.867587</v>
      </c>
      <c r="G741" s="1" t="n">
        <v>2051.185141</v>
      </c>
      <c r="H741" s="1" t="n">
        <v>2118.757203</v>
      </c>
      <c r="I741" s="1" t="n">
        <v>2051.185141</v>
      </c>
      <c r="J741" s="1" t="n">
        <v>2926.017658</v>
      </c>
      <c r="K741" s="1" t="n">
        <v>1576.489487</v>
      </c>
      <c r="L741" s="1" t="n">
        <v>2118.757203</v>
      </c>
      <c r="M741" s="1" t="n">
        <v>1576.489487</v>
      </c>
      <c r="N741" s="1" t="n">
        <v>3887.624176</v>
      </c>
    </row>
    <row r="742" customFormat="false" ht="13" hidden="false" customHeight="false" outlineLevel="0" collapsed="false">
      <c r="A742" s="1" t="n">
        <v>73.4</v>
      </c>
      <c r="B742" s="1" t="n">
        <v>1000</v>
      </c>
      <c r="C742" s="1" t="n">
        <v>-1.503948</v>
      </c>
      <c r="D742" s="1" t="n">
        <v>-1.619015</v>
      </c>
      <c r="E742" s="1" t="n">
        <v>-0.717226</v>
      </c>
      <c r="F742" s="1" t="n">
        <v>2069.349774</v>
      </c>
      <c r="G742" s="1" t="n">
        <v>2057.932367</v>
      </c>
      <c r="H742" s="1" t="n">
        <v>2122.847243</v>
      </c>
      <c r="I742" s="1" t="n">
        <v>2057.932367</v>
      </c>
      <c r="J742" s="1" t="n">
        <v>2933.206159</v>
      </c>
      <c r="K742" s="1" t="n">
        <v>1578.387543</v>
      </c>
      <c r="L742" s="1" t="n">
        <v>2122.847243</v>
      </c>
      <c r="M742" s="1" t="n">
        <v>1578.387543</v>
      </c>
      <c r="N742" s="1" t="n">
        <v>3893.500799</v>
      </c>
    </row>
    <row r="743" customFormat="false" ht="13" hidden="false" customHeight="false" outlineLevel="0" collapsed="false">
      <c r="A743" s="1" t="n">
        <v>73.5</v>
      </c>
      <c r="B743" s="1" t="n">
        <v>1000</v>
      </c>
      <c r="C743" s="1" t="n">
        <v>-1.514118</v>
      </c>
      <c r="D743" s="1" t="n">
        <v>-1.687765</v>
      </c>
      <c r="E743" s="1" t="n">
        <v>-0.698307</v>
      </c>
      <c r="F743" s="1" t="n">
        <v>2072.222017</v>
      </c>
      <c r="G743" s="1" t="n">
        <v>2060.435997</v>
      </c>
      <c r="H743" s="1" t="n">
        <v>2125.513365</v>
      </c>
      <c r="I743" s="1" t="n">
        <v>2060.435997</v>
      </c>
      <c r="J743" s="1" t="n">
        <v>2936.909774</v>
      </c>
      <c r="K743" s="1" t="n">
        <v>1576.546222</v>
      </c>
      <c r="L743" s="1" t="n">
        <v>2125.513365</v>
      </c>
      <c r="M743" s="1" t="n">
        <v>1576.546222</v>
      </c>
      <c r="N743" s="1" t="n">
        <v>3898.881549</v>
      </c>
    </row>
    <row r="744" customFormat="false" ht="13" hidden="false" customHeight="false" outlineLevel="0" collapsed="false">
      <c r="A744" s="1" t="n">
        <v>73.6</v>
      </c>
      <c r="B744" s="1" t="n">
        <v>1000</v>
      </c>
      <c r="C744" s="1" t="n">
        <v>-1.527582</v>
      </c>
      <c r="D744" s="1" t="n">
        <v>-1.656853</v>
      </c>
      <c r="E744" s="1" t="n">
        <v>-0.753598</v>
      </c>
      <c r="F744" s="1" t="n">
        <v>2071.277253</v>
      </c>
      <c r="G744" s="1" t="n">
        <v>2057.091439</v>
      </c>
      <c r="H744" s="1" t="n">
        <v>2123.997184</v>
      </c>
      <c r="I744" s="1" t="n">
        <v>2057.091439</v>
      </c>
      <c r="J744" s="1" t="n">
        <v>2934.208991</v>
      </c>
      <c r="K744" s="1" t="n">
        <v>1571.828411</v>
      </c>
      <c r="L744" s="1" t="n">
        <v>2123.997184</v>
      </c>
      <c r="M744" s="1" t="n">
        <v>1571.828411</v>
      </c>
      <c r="N744" s="1" t="n">
        <v>3898.912353</v>
      </c>
    </row>
    <row r="745" customFormat="false" ht="13" hidden="false" customHeight="false" outlineLevel="0" collapsed="false">
      <c r="A745" s="1" t="n">
        <v>73.7</v>
      </c>
      <c r="B745" s="1" t="n">
        <v>1000</v>
      </c>
      <c r="C745" s="1" t="n">
        <v>-1.559176</v>
      </c>
      <c r="D745" s="1" t="n">
        <v>-1.685904</v>
      </c>
      <c r="E745" s="1" t="n">
        <v>-0.726272</v>
      </c>
      <c r="F745" s="1" t="n">
        <v>2078.479142</v>
      </c>
      <c r="G745" s="1" t="n">
        <v>2061.250743</v>
      </c>
      <c r="H745" s="1" t="n">
        <v>2136.099064</v>
      </c>
      <c r="I745" s="1" t="n">
        <v>2061.250743</v>
      </c>
      <c r="J745" s="1" t="n">
        <v>2935.804228</v>
      </c>
      <c r="K745" s="1" t="n">
        <v>1582.793109</v>
      </c>
      <c r="L745" s="1" t="n">
        <v>2136.099064</v>
      </c>
      <c r="M745" s="1" t="n">
        <v>1582.793109</v>
      </c>
      <c r="N745" s="1" t="n">
        <v>3914.61947</v>
      </c>
    </row>
    <row r="746" customFormat="false" ht="13" hidden="false" customHeight="false" outlineLevel="0" collapsed="false">
      <c r="A746" s="1" t="n">
        <v>73.8</v>
      </c>
      <c r="B746" s="1" t="n">
        <v>1000</v>
      </c>
      <c r="C746" s="1" t="n">
        <v>-1.542306</v>
      </c>
      <c r="D746" s="1" t="n">
        <v>-1.684933</v>
      </c>
      <c r="E746" s="1" t="n">
        <v>-0.661018</v>
      </c>
      <c r="F746" s="1" t="n">
        <v>2083.083645</v>
      </c>
      <c r="G746" s="1" t="n">
        <v>2069.32457</v>
      </c>
      <c r="H746" s="1" t="n">
        <v>2139.922201</v>
      </c>
      <c r="I746" s="1" t="n">
        <v>2069.32457</v>
      </c>
      <c r="J746" s="1" t="n">
        <v>2947.493017</v>
      </c>
      <c r="K746" s="1" t="n">
        <v>1588.752939</v>
      </c>
      <c r="L746" s="1" t="n">
        <v>2139.922201</v>
      </c>
      <c r="M746" s="1" t="n">
        <v>1588.752939</v>
      </c>
      <c r="N746" s="1" t="n">
        <v>3923.468635</v>
      </c>
    </row>
    <row r="747" customFormat="false" ht="13" hidden="false" customHeight="false" outlineLevel="0" collapsed="false">
      <c r="A747" s="1" t="n">
        <v>73.9</v>
      </c>
      <c r="B747" s="1" t="n">
        <v>1000</v>
      </c>
      <c r="C747" s="1" t="n">
        <v>-1.536926</v>
      </c>
      <c r="D747" s="1" t="n">
        <v>-1.687997</v>
      </c>
      <c r="E747" s="1" t="n">
        <v>-0.594271</v>
      </c>
      <c r="F747" s="1" t="n">
        <v>2087.868282</v>
      </c>
      <c r="G747" s="1" t="n">
        <v>2077.964112</v>
      </c>
      <c r="H747" s="1" t="n">
        <v>2142.0526</v>
      </c>
      <c r="I747" s="1" t="n">
        <v>2077.964112</v>
      </c>
      <c r="J747" s="1" t="n">
        <v>2962.043909</v>
      </c>
      <c r="K747" s="1" t="n">
        <v>1593.586224</v>
      </c>
      <c r="L747" s="1" t="n">
        <v>2142.0526</v>
      </c>
      <c r="M747" s="1" t="n">
        <v>1593.586224</v>
      </c>
      <c r="N747" s="1" t="n">
        <v>3931.215873</v>
      </c>
    </row>
    <row r="748" customFormat="false" ht="13" hidden="false" customHeight="false" outlineLevel="0" collapsed="false">
      <c r="A748" s="1" t="n">
        <v>74</v>
      </c>
      <c r="B748" s="1" t="n">
        <v>1000</v>
      </c>
      <c r="C748" s="1" t="n">
        <v>-1.501085</v>
      </c>
      <c r="D748" s="1" t="n">
        <v>-1.610585</v>
      </c>
      <c r="E748" s="1" t="n">
        <v>-0.640605</v>
      </c>
      <c r="F748" s="1" t="n">
        <v>2085.422133</v>
      </c>
      <c r="G748" s="1" t="n">
        <v>2075.571398</v>
      </c>
      <c r="H748" s="1" t="n">
        <v>2140.70977</v>
      </c>
      <c r="I748" s="1" t="n">
        <v>2075.571398</v>
      </c>
      <c r="J748" s="1" t="n">
        <v>2962.003793</v>
      </c>
      <c r="K748" s="1" t="n">
        <v>1589.975683</v>
      </c>
      <c r="L748" s="1" t="n">
        <v>2140.70977</v>
      </c>
      <c r="M748" s="1" t="n">
        <v>1589.975683</v>
      </c>
      <c r="N748" s="1" t="n">
        <v>3937.262886</v>
      </c>
    </row>
    <row r="749" customFormat="false" ht="13" hidden="false" customHeight="false" outlineLevel="0" collapsed="false">
      <c r="A749" s="1" t="n">
        <v>74.1</v>
      </c>
      <c r="B749" s="1" t="n">
        <v>1000</v>
      </c>
      <c r="C749" s="1" t="n">
        <v>-1.555195</v>
      </c>
      <c r="D749" s="1" t="n">
        <v>-1.715127</v>
      </c>
      <c r="E749" s="1" t="n">
        <v>-0.683045</v>
      </c>
      <c r="F749" s="1" t="n">
        <v>2084.494645</v>
      </c>
      <c r="G749" s="1" t="n">
        <v>2072.129318</v>
      </c>
      <c r="H749" s="1" t="n">
        <v>2142.476162</v>
      </c>
      <c r="I749" s="1" t="n">
        <v>2072.129318</v>
      </c>
      <c r="J749" s="1" t="n">
        <v>2954.925474</v>
      </c>
      <c r="K749" s="1" t="n">
        <v>1592.574038</v>
      </c>
      <c r="L749" s="1" t="n">
        <v>2142.476162</v>
      </c>
      <c r="M749" s="1" t="n">
        <v>1592.574038</v>
      </c>
      <c r="N749" s="1" t="n">
        <v>3941.586104</v>
      </c>
    </row>
    <row r="750" customFormat="false" ht="13" hidden="false" customHeight="false" outlineLevel="0" collapsed="false">
      <c r="A750" s="1" t="n">
        <v>74.2</v>
      </c>
      <c r="B750" s="1" t="n">
        <v>1000</v>
      </c>
      <c r="C750" s="1" t="n">
        <v>-1.566243</v>
      </c>
      <c r="D750" s="1" t="n">
        <v>-1.678112</v>
      </c>
      <c r="E750" s="1" t="n">
        <v>-0.819607</v>
      </c>
      <c r="F750" s="1" t="n">
        <v>2084.002946</v>
      </c>
      <c r="G750" s="1" t="n">
        <v>2071.292105</v>
      </c>
      <c r="H750" s="1" t="n">
        <v>2138.377677</v>
      </c>
      <c r="I750" s="1" t="n">
        <v>2071.292105</v>
      </c>
      <c r="J750" s="1" t="n">
        <v>2956.263132</v>
      </c>
      <c r="K750" s="1" t="n">
        <v>1586.929224</v>
      </c>
      <c r="L750" s="1" t="n">
        <v>2138.377677</v>
      </c>
      <c r="M750" s="1" t="n">
        <v>1586.929224</v>
      </c>
      <c r="N750" s="1" t="n">
        <v>3935.531917</v>
      </c>
    </row>
    <row r="751" customFormat="false" ht="13" hidden="false" customHeight="false" outlineLevel="0" collapsed="false">
      <c r="A751" s="1" t="n">
        <v>74.3</v>
      </c>
      <c r="B751" s="1" t="n">
        <v>1000</v>
      </c>
      <c r="C751" s="1" t="n">
        <v>-1.536539</v>
      </c>
      <c r="D751" s="1" t="n">
        <v>-1.607296</v>
      </c>
      <c r="E751" s="1" t="n">
        <v>-0.798938</v>
      </c>
      <c r="F751" s="1" t="n">
        <v>2090.179921</v>
      </c>
      <c r="G751" s="1" t="n">
        <v>2074.669799</v>
      </c>
      <c r="H751" s="1" t="n">
        <v>2148.836456</v>
      </c>
      <c r="I751" s="1" t="n">
        <v>2074.669799</v>
      </c>
      <c r="J751" s="1" t="n">
        <v>2952.12749</v>
      </c>
      <c r="K751" s="1" t="n">
        <v>1597.894333</v>
      </c>
      <c r="L751" s="1" t="n">
        <v>2148.836456</v>
      </c>
      <c r="M751" s="1" t="n">
        <v>1597.894333</v>
      </c>
      <c r="N751" s="1" t="n">
        <v>3944.584056</v>
      </c>
    </row>
    <row r="752" customFormat="false" ht="13" hidden="false" customHeight="false" outlineLevel="0" collapsed="false">
      <c r="A752" s="1" t="n">
        <v>74.4</v>
      </c>
      <c r="B752" s="1" t="n">
        <v>1000</v>
      </c>
      <c r="C752" s="1" t="n">
        <v>-1.614811</v>
      </c>
      <c r="D752" s="1" t="n">
        <v>-1.660595</v>
      </c>
      <c r="E752" s="1" t="n">
        <v>-0.897843</v>
      </c>
      <c r="F752" s="1" t="n">
        <v>2097.77885</v>
      </c>
      <c r="G752" s="1" t="n">
        <v>2082.59627</v>
      </c>
      <c r="H752" s="1" t="n">
        <v>2158.736134</v>
      </c>
      <c r="I752" s="1" t="n">
        <v>2082.59627</v>
      </c>
      <c r="J752" s="1" t="n">
        <v>2960.242695</v>
      </c>
      <c r="K752" s="1" t="n">
        <v>1605.711912</v>
      </c>
      <c r="L752" s="1" t="n">
        <v>2158.736134</v>
      </c>
      <c r="M752" s="1" t="n">
        <v>1605.711912</v>
      </c>
      <c r="N752" s="1" t="n">
        <v>3965.676866</v>
      </c>
    </row>
    <row r="753" customFormat="false" ht="13" hidden="false" customHeight="false" outlineLevel="0" collapsed="false">
      <c r="A753" s="1" t="n">
        <v>74.5</v>
      </c>
      <c r="B753" s="1" t="n">
        <v>1000</v>
      </c>
      <c r="C753" s="1" t="n">
        <v>-1.569577</v>
      </c>
      <c r="D753" s="1" t="n">
        <v>-1.597624</v>
      </c>
      <c r="E753" s="1" t="n">
        <v>-0.862019</v>
      </c>
      <c r="F753" s="1" t="n">
        <v>2097.195773</v>
      </c>
      <c r="G753" s="1" t="n">
        <v>2083.836234</v>
      </c>
      <c r="H753" s="1" t="n">
        <v>2156.039991</v>
      </c>
      <c r="I753" s="1" t="n">
        <v>2083.836234</v>
      </c>
      <c r="J753" s="1" t="n">
        <v>2966.467791</v>
      </c>
      <c r="K753" s="1" t="n">
        <v>1602.654353</v>
      </c>
      <c r="L753" s="1" t="n">
        <v>2156.039991</v>
      </c>
      <c r="M753" s="1" t="n">
        <v>1602.654353</v>
      </c>
      <c r="N753" s="1" t="n">
        <v>3965.999204</v>
      </c>
    </row>
    <row r="754" customFormat="false" ht="13" hidden="false" customHeight="false" outlineLevel="0" collapsed="false">
      <c r="A754" s="1" t="n">
        <v>74.6</v>
      </c>
      <c r="B754" s="1" t="n">
        <v>1000</v>
      </c>
      <c r="C754" s="1" t="n">
        <v>-1.48072</v>
      </c>
      <c r="D754" s="1" t="n">
        <v>-1.507638</v>
      </c>
      <c r="E754" s="1" t="n">
        <v>-0.784857</v>
      </c>
      <c r="F754" s="1" t="n">
        <v>2097.566024</v>
      </c>
      <c r="G754" s="1" t="n">
        <v>2079.776937</v>
      </c>
      <c r="H754" s="1" t="n">
        <v>2160.655347</v>
      </c>
      <c r="I754" s="1" t="n">
        <v>2079.776937</v>
      </c>
      <c r="J754" s="1" t="n">
        <v>2958.743302</v>
      </c>
      <c r="K754" s="1" t="n">
        <v>1602.737914</v>
      </c>
      <c r="L754" s="1" t="n">
        <v>2160.655347</v>
      </c>
      <c r="M754" s="1" t="n">
        <v>1602.737914</v>
      </c>
      <c r="N754" s="1" t="n">
        <v>3969.091557</v>
      </c>
    </row>
    <row r="755" customFormat="false" ht="13" hidden="false" customHeight="false" outlineLevel="0" collapsed="false">
      <c r="A755" s="1" t="n">
        <v>74.7</v>
      </c>
      <c r="B755" s="1" t="n">
        <v>1000</v>
      </c>
      <c r="C755" s="1" t="n">
        <v>-1.577574</v>
      </c>
      <c r="D755" s="1" t="n">
        <v>-1.593572</v>
      </c>
      <c r="E755" s="1" t="n">
        <v>-0.865142</v>
      </c>
      <c r="F755" s="1" t="n">
        <v>2096.203577</v>
      </c>
      <c r="G755" s="1" t="n">
        <v>2078.959242</v>
      </c>
      <c r="H755" s="1" t="n">
        <v>2158.671233</v>
      </c>
      <c r="I755" s="1" t="n">
        <v>2078.959242</v>
      </c>
      <c r="J755" s="1" t="n">
        <v>2964.144118</v>
      </c>
      <c r="K755" s="1" t="n">
        <v>1598.121823</v>
      </c>
      <c r="L755" s="1" t="n">
        <v>2158.671233</v>
      </c>
      <c r="M755" s="1" t="n">
        <v>1598.121823</v>
      </c>
      <c r="N755" s="1" t="n">
        <v>3968.155882</v>
      </c>
    </row>
    <row r="756" customFormat="false" ht="13" hidden="false" customHeight="false" outlineLevel="0" collapsed="false">
      <c r="A756" s="1" t="n">
        <v>74.8</v>
      </c>
      <c r="B756" s="1" t="n">
        <v>1000</v>
      </c>
      <c r="C756" s="1" t="n">
        <v>-1.572829</v>
      </c>
      <c r="D756" s="1" t="n">
        <v>-1.580185</v>
      </c>
      <c r="E756" s="1" t="n">
        <v>-0.842075</v>
      </c>
      <c r="F756" s="1" t="n">
        <v>2108.398792</v>
      </c>
      <c r="G756" s="1" t="n">
        <v>2091.910312</v>
      </c>
      <c r="H756" s="1" t="n">
        <v>2170.228844</v>
      </c>
      <c r="I756" s="1" t="n">
        <v>2091.910312</v>
      </c>
      <c r="J756" s="1" t="n">
        <v>2976.783853</v>
      </c>
      <c r="K756" s="1" t="n">
        <v>1608.254111</v>
      </c>
      <c r="L756" s="1" t="n">
        <v>2170.228844</v>
      </c>
      <c r="M756" s="1" t="n">
        <v>1608.254111</v>
      </c>
      <c r="N756" s="1" t="n">
        <v>3988.035787</v>
      </c>
    </row>
    <row r="757" customFormat="false" ht="13" hidden="false" customHeight="false" outlineLevel="0" collapsed="false">
      <c r="A757" s="1" t="n">
        <v>74.9</v>
      </c>
      <c r="B757" s="1" t="n">
        <v>1000</v>
      </c>
      <c r="C757" s="1" t="n">
        <v>-1.68806</v>
      </c>
      <c r="D757" s="1" t="n">
        <v>-1.773609</v>
      </c>
      <c r="E757" s="1" t="n">
        <v>-0.95602</v>
      </c>
      <c r="F757" s="1" t="n">
        <v>2112.572814</v>
      </c>
      <c r="G757" s="1" t="n">
        <v>2098.975392</v>
      </c>
      <c r="H757" s="1" t="n">
        <v>2176.722282</v>
      </c>
      <c r="I757" s="1" t="n">
        <v>2098.975392</v>
      </c>
      <c r="J757" s="1" t="n">
        <v>2988.968395</v>
      </c>
      <c r="K757" s="1" t="n">
        <v>1619.26264</v>
      </c>
      <c r="L757" s="1" t="n">
        <v>2176.722282</v>
      </c>
      <c r="M757" s="1" t="n">
        <v>1619.26264</v>
      </c>
      <c r="N757" s="1" t="n">
        <v>3993.132361</v>
      </c>
    </row>
    <row r="758" customFormat="false" ht="13" hidden="false" customHeight="false" outlineLevel="0" collapsed="false">
      <c r="A758" s="1" t="n">
        <v>75</v>
      </c>
      <c r="B758" s="1" t="n">
        <v>1000</v>
      </c>
      <c r="C758" s="1" t="n">
        <v>-1.687848</v>
      </c>
      <c r="D758" s="1" t="n">
        <v>-1.797637</v>
      </c>
      <c r="E758" s="1" t="n">
        <v>-0.916287</v>
      </c>
      <c r="F758" s="1" t="n">
        <v>2112.319482</v>
      </c>
      <c r="G758" s="1" t="n">
        <v>2096.332338</v>
      </c>
      <c r="H758" s="1" t="n">
        <v>2174.011159</v>
      </c>
      <c r="I758" s="1" t="n">
        <v>2096.332338</v>
      </c>
      <c r="J758" s="1" t="n">
        <v>2985.466253</v>
      </c>
      <c r="K758" s="1" t="n">
        <v>1613.487445</v>
      </c>
      <c r="L758" s="1" t="n">
        <v>2174.011159</v>
      </c>
      <c r="M758" s="1" t="n">
        <v>1613.487445</v>
      </c>
      <c r="N758" s="1" t="n">
        <v>3991.524387</v>
      </c>
    </row>
    <row r="759" customFormat="false" ht="13" hidden="false" customHeight="false" outlineLevel="0" collapsed="false">
      <c r="A759" s="1" t="n">
        <v>75.1</v>
      </c>
      <c r="B759" s="1" t="n">
        <v>1000</v>
      </c>
      <c r="C759" s="1" t="n">
        <v>-1.680044</v>
      </c>
      <c r="D759" s="1" t="n">
        <v>-1.784653</v>
      </c>
      <c r="E759" s="1" t="n">
        <v>-0.833154</v>
      </c>
      <c r="F759" s="1" t="n">
        <v>2117.613885</v>
      </c>
      <c r="G759" s="1" t="n">
        <v>2101.138664</v>
      </c>
      <c r="H759" s="1" t="n">
        <v>2178.958449</v>
      </c>
      <c r="I759" s="1" t="n">
        <v>2101.138664</v>
      </c>
      <c r="J759" s="1" t="n">
        <v>2989.606137</v>
      </c>
      <c r="K759" s="1" t="n">
        <v>1617.648809</v>
      </c>
      <c r="L759" s="1" t="n">
        <v>2178.958449</v>
      </c>
      <c r="M759" s="1" t="n">
        <v>1617.648809</v>
      </c>
      <c r="N759" s="1" t="n">
        <v>4001.162412</v>
      </c>
    </row>
    <row r="760" customFormat="false" ht="13" hidden="false" customHeight="false" outlineLevel="0" collapsed="false">
      <c r="A760" s="1" t="n">
        <v>75.2</v>
      </c>
      <c r="B760" s="1" t="n">
        <v>1000</v>
      </c>
      <c r="C760" s="1" t="n">
        <v>-1.617869</v>
      </c>
      <c r="D760" s="1" t="n">
        <v>-1.746713</v>
      </c>
      <c r="E760" s="1" t="n">
        <v>-0.817666</v>
      </c>
      <c r="F760" s="1" t="n">
        <v>2123.168979</v>
      </c>
      <c r="G760" s="1" t="n">
        <v>2102.803731</v>
      </c>
      <c r="H760" s="1" t="n">
        <v>2189.221299</v>
      </c>
      <c r="I760" s="1" t="n">
        <v>2102.803731</v>
      </c>
      <c r="J760" s="1" t="n">
        <v>2987.993322</v>
      </c>
      <c r="K760" s="1" t="n">
        <v>1623.186705</v>
      </c>
      <c r="L760" s="1" t="n">
        <v>2189.221299</v>
      </c>
      <c r="M760" s="1" t="n">
        <v>1623.186705</v>
      </c>
      <c r="N760" s="1" t="n">
        <v>4020.561239</v>
      </c>
    </row>
    <row r="761" customFormat="false" ht="13" hidden="false" customHeight="false" outlineLevel="0" collapsed="false">
      <c r="A761" s="1" t="n">
        <v>75.3</v>
      </c>
      <c r="B761" s="1" t="n">
        <v>1000</v>
      </c>
      <c r="C761" s="1" t="n">
        <v>-1.599557</v>
      </c>
      <c r="D761" s="1" t="n">
        <v>-1.673502</v>
      </c>
      <c r="E761" s="1" t="n">
        <v>-0.758178</v>
      </c>
      <c r="F761" s="1" t="n">
        <v>2127.200973</v>
      </c>
      <c r="G761" s="1" t="n">
        <v>2105.718883</v>
      </c>
      <c r="H761" s="1" t="n">
        <v>2194.692292</v>
      </c>
      <c r="I761" s="1" t="n">
        <v>2105.718883</v>
      </c>
      <c r="J761" s="1" t="n">
        <v>2988.473533</v>
      </c>
      <c r="K761" s="1" t="n">
        <v>1630.352783</v>
      </c>
      <c r="L761" s="1" t="n">
        <v>2194.692292</v>
      </c>
      <c r="M761" s="1" t="n">
        <v>1630.352783</v>
      </c>
      <c r="N761" s="1" t="n">
        <v>4022.821561</v>
      </c>
    </row>
    <row r="762" customFormat="false" ht="13" hidden="false" customHeight="false" outlineLevel="0" collapsed="false">
      <c r="A762" s="1" t="n">
        <v>75.4</v>
      </c>
      <c r="B762" s="1" t="n">
        <v>1000</v>
      </c>
      <c r="C762" s="1" t="n">
        <v>-1.541626</v>
      </c>
      <c r="D762" s="1" t="n">
        <v>-1.564562</v>
      </c>
      <c r="E762" s="1" t="n">
        <v>-0.714386</v>
      </c>
      <c r="F762" s="1" t="n">
        <v>2135.095723</v>
      </c>
      <c r="G762" s="1" t="n">
        <v>2109.927828</v>
      </c>
      <c r="H762" s="1" t="n">
        <v>2203.752153</v>
      </c>
      <c r="I762" s="1" t="n">
        <v>2109.927828</v>
      </c>
      <c r="J762" s="1" t="n">
        <v>2986.494921</v>
      </c>
      <c r="K762" s="1" t="n">
        <v>1634.335002</v>
      </c>
      <c r="L762" s="1" t="n">
        <v>2203.752153</v>
      </c>
      <c r="M762" s="1" t="n">
        <v>1634.335002</v>
      </c>
      <c r="N762" s="1" t="n">
        <v>4035.54467</v>
      </c>
    </row>
    <row r="763" customFormat="false" ht="13" hidden="false" customHeight="false" outlineLevel="0" collapsed="false">
      <c r="A763" s="1" t="n">
        <v>75.5</v>
      </c>
      <c r="B763" s="1" t="n">
        <v>1000</v>
      </c>
      <c r="C763" s="1" t="n">
        <v>-1.490415</v>
      </c>
      <c r="D763" s="1" t="n">
        <v>-1.47916</v>
      </c>
      <c r="E763" s="1" t="n">
        <v>-0.739477</v>
      </c>
      <c r="F763" s="1" t="n">
        <v>2136.289001</v>
      </c>
      <c r="G763" s="1" t="n">
        <v>2111.064173</v>
      </c>
      <c r="H763" s="1" t="n">
        <v>2204.967932</v>
      </c>
      <c r="I763" s="1" t="n">
        <v>2111.064173</v>
      </c>
      <c r="J763" s="1" t="n">
        <v>2989.100365</v>
      </c>
      <c r="K763" s="1" t="n">
        <v>1636.928297</v>
      </c>
      <c r="L763" s="1" t="n">
        <v>2204.967932</v>
      </c>
      <c r="M763" s="1" t="n">
        <v>1636.928297</v>
      </c>
      <c r="N763" s="1" t="n">
        <v>4035.931356</v>
      </c>
    </row>
    <row r="764" customFormat="false" ht="13" hidden="false" customHeight="false" outlineLevel="0" collapsed="false">
      <c r="A764" s="1" t="n">
        <v>75.6</v>
      </c>
      <c r="B764" s="1" t="n">
        <v>1000</v>
      </c>
      <c r="C764" s="1" t="n">
        <v>-1.557478</v>
      </c>
      <c r="D764" s="1" t="n">
        <v>-1.558371</v>
      </c>
      <c r="E764" s="1" t="n">
        <v>-0.764126</v>
      </c>
      <c r="F764" s="1" t="n">
        <v>2132.738116</v>
      </c>
      <c r="G764" s="1" t="n">
        <v>2104.786856</v>
      </c>
      <c r="H764" s="1" t="n">
        <v>2205.080697</v>
      </c>
      <c r="I764" s="1" t="n">
        <v>2104.786856</v>
      </c>
      <c r="J764" s="1" t="n">
        <v>2983.040304</v>
      </c>
      <c r="K764" s="1" t="n">
        <v>1631.369118</v>
      </c>
      <c r="L764" s="1" t="n">
        <v>2205.080697</v>
      </c>
      <c r="M764" s="1" t="n">
        <v>1631.369118</v>
      </c>
      <c r="N764" s="1" t="n">
        <v>4044.190498</v>
      </c>
    </row>
    <row r="765" customFormat="false" ht="13" hidden="false" customHeight="false" outlineLevel="0" collapsed="false">
      <c r="A765" s="1" t="n">
        <v>75.7</v>
      </c>
      <c r="B765" s="1" t="n">
        <v>1000</v>
      </c>
      <c r="C765" s="1" t="n">
        <v>-1.622802</v>
      </c>
      <c r="D765" s="1" t="n">
        <v>-1.669622</v>
      </c>
      <c r="E765" s="1" t="n">
        <v>-0.814401</v>
      </c>
      <c r="F765" s="1" t="n">
        <v>2133.126729</v>
      </c>
      <c r="G765" s="1" t="n">
        <v>2108.781934</v>
      </c>
      <c r="H765" s="1" t="n">
        <v>2202.732536</v>
      </c>
      <c r="I765" s="1" t="n">
        <v>2108.781934</v>
      </c>
      <c r="J765" s="1" t="n">
        <v>2991.884725</v>
      </c>
      <c r="K765" s="1" t="n">
        <v>1632.279694</v>
      </c>
      <c r="L765" s="1" t="n">
        <v>2202.732536</v>
      </c>
      <c r="M765" s="1" t="n">
        <v>1632.279694</v>
      </c>
      <c r="N765" s="1" t="n">
        <v>4046.289914</v>
      </c>
    </row>
    <row r="766" customFormat="false" ht="13" hidden="false" customHeight="false" outlineLevel="0" collapsed="false">
      <c r="A766" s="1" t="n">
        <v>75.8</v>
      </c>
      <c r="B766" s="1" t="n">
        <v>1000</v>
      </c>
      <c r="C766" s="1" t="n">
        <v>-1.643861</v>
      </c>
      <c r="D766" s="1" t="n">
        <v>-1.71977</v>
      </c>
      <c r="E766" s="1" t="n">
        <v>-0.844216</v>
      </c>
      <c r="F766" s="1" t="n">
        <v>2135.36875</v>
      </c>
      <c r="G766" s="1" t="n">
        <v>2112.018714</v>
      </c>
      <c r="H766" s="1" t="n">
        <v>2201.706942</v>
      </c>
      <c r="I766" s="1" t="n">
        <v>2112.018714</v>
      </c>
      <c r="J766" s="1" t="n">
        <v>2995.403111</v>
      </c>
      <c r="K766" s="1" t="n">
        <v>1634.619264</v>
      </c>
      <c r="L766" s="1" t="n">
        <v>2201.706942</v>
      </c>
      <c r="M766" s="1" t="n">
        <v>1634.619264</v>
      </c>
      <c r="N766" s="1" t="n">
        <v>4044.128005</v>
      </c>
    </row>
    <row r="767" customFormat="false" ht="13" hidden="false" customHeight="false" outlineLevel="0" collapsed="false">
      <c r="A767" s="1" t="n">
        <v>75.9</v>
      </c>
      <c r="B767" s="1" t="n">
        <v>1000</v>
      </c>
      <c r="C767" s="1" t="n">
        <v>-1.65226</v>
      </c>
      <c r="D767" s="1" t="n">
        <v>-1.801596</v>
      </c>
      <c r="E767" s="1" t="n">
        <v>-0.771344</v>
      </c>
      <c r="F767" s="1" t="n">
        <v>2129.67609</v>
      </c>
      <c r="G767" s="1" t="n">
        <v>2109.412589</v>
      </c>
      <c r="H767" s="1" t="n">
        <v>2195.067618</v>
      </c>
      <c r="I767" s="1" t="n">
        <v>2109.412589</v>
      </c>
      <c r="J767" s="1" t="n">
        <v>2994.954594</v>
      </c>
      <c r="K767" s="1" t="n">
        <v>1630.841954</v>
      </c>
      <c r="L767" s="1" t="n">
        <v>2195.067618</v>
      </c>
      <c r="M767" s="1" t="n">
        <v>1630.841954</v>
      </c>
      <c r="N767" s="1" t="n">
        <v>4044.746126</v>
      </c>
    </row>
    <row r="768" customFormat="false" ht="13" hidden="false" customHeight="false" outlineLevel="0" collapsed="false">
      <c r="A768" s="1" t="n">
        <v>76</v>
      </c>
      <c r="B768" s="1" t="n">
        <v>1000</v>
      </c>
      <c r="C768" s="1" t="n">
        <v>-1.606589</v>
      </c>
      <c r="D768" s="1" t="n">
        <v>-1.774525</v>
      </c>
      <c r="E768" s="1" t="n">
        <v>-0.697409</v>
      </c>
      <c r="F768" s="1" t="n">
        <v>2138.488413</v>
      </c>
      <c r="G768" s="1" t="n">
        <v>2114.738256</v>
      </c>
      <c r="H768" s="1" t="n">
        <v>2209.204496</v>
      </c>
      <c r="I768" s="1" t="n">
        <v>2114.738256</v>
      </c>
      <c r="J768" s="1" t="n">
        <v>2996.218718</v>
      </c>
      <c r="K768" s="1" t="n">
        <v>1642.32487</v>
      </c>
      <c r="L768" s="1" t="n">
        <v>2209.204496</v>
      </c>
      <c r="M768" s="1" t="n">
        <v>1642.32487</v>
      </c>
      <c r="N768" s="1" t="n">
        <v>4063.424821</v>
      </c>
    </row>
    <row r="769" customFormat="false" ht="13" hidden="false" customHeight="false" outlineLevel="0" collapsed="false">
      <c r="A769" s="1" t="n">
        <v>76.1</v>
      </c>
      <c r="B769" s="1" t="n">
        <v>1000</v>
      </c>
      <c r="C769" s="1" t="n">
        <v>-1.634818</v>
      </c>
      <c r="D769" s="1" t="n">
        <v>-1.74457</v>
      </c>
      <c r="E769" s="1" t="n">
        <v>-0.691576</v>
      </c>
      <c r="F769" s="1" t="n">
        <v>2135.052713</v>
      </c>
      <c r="G769" s="1" t="n">
        <v>2112.457503</v>
      </c>
      <c r="H769" s="1" t="n">
        <v>2205.661062</v>
      </c>
      <c r="I769" s="1" t="n">
        <v>2112.457503</v>
      </c>
      <c r="J769" s="1" t="n">
        <v>2998.469393</v>
      </c>
      <c r="K769" s="1" t="n">
        <v>1637.924921</v>
      </c>
      <c r="L769" s="1" t="n">
        <v>2205.661062</v>
      </c>
      <c r="M769" s="1" t="n">
        <v>1637.924921</v>
      </c>
      <c r="N769" s="1" t="n">
        <v>4061.255174</v>
      </c>
    </row>
    <row r="770" customFormat="false" ht="13" hidden="false" customHeight="false" outlineLevel="0" collapsed="false">
      <c r="A770" s="1" t="n">
        <v>76.2</v>
      </c>
      <c r="B770" s="1" t="n">
        <v>1000</v>
      </c>
      <c r="C770" s="1" t="n">
        <v>-1.634405</v>
      </c>
      <c r="D770" s="1" t="n">
        <v>-1.725656</v>
      </c>
      <c r="E770" s="1" t="n">
        <v>-0.684202</v>
      </c>
      <c r="F770" s="1" t="n">
        <v>2142.214465</v>
      </c>
      <c r="G770" s="1" t="n">
        <v>2120.687081</v>
      </c>
      <c r="H770" s="1" t="n">
        <v>2212.582344</v>
      </c>
      <c r="I770" s="1" t="n">
        <v>2120.687081</v>
      </c>
      <c r="J770" s="1" t="n">
        <v>3009.99269</v>
      </c>
      <c r="K770" s="1" t="n">
        <v>1642.156574</v>
      </c>
      <c r="L770" s="1" t="n">
        <v>2212.582344</v>
      </c>
      <c r="M770" s="1" t="n">
        <v>1642.156574</v>
      </c>
      <c r="N770" s="1" t="n">
        <v>4075.17989</v>
      </c>
    </row>
    <row r="771" customFormat="false" ht="13" hidden="false" customHeight="false" outlineLevel="0" collapsed="false">
      <c r="A771" s="1" t="n">
        <v>76.3</v>
      </c>
      <c r="B771" s="1" t="n">
        <v>1000</v>
      </c>
      <c r="C771" s="1" t="n">
        <v>-1.682324</v>
      </c>
      <c r="D771" s="1" t="n">
        <v>-1.817057</v>
      </c>
      <c r="E771" s="1" t="n">
        <v>-0.745227</v>
      </c>
      <c r="F771" s="1" t="n">
        <v>2131.386544</v>
      </c>
      <c r="G771" s="1" t="n">
        <v>2114.615212</v>
      </c>
      <c r="H771" s="1" t="n">
        <v>2197.614869</v>
      </c>
      <c r="I771" s="1" t="n">
        <v>2114.615212</v>
      </c>
      <c r="J771" s="1" t="n">
        <v>3009.303107</v>
      </c>
      <c r="K771" s="1" t="n">
        <v>1633.272978</v>
      </c>
      <c r="L771" s="1" t="n">
        <v>2197.614869</v>
      </c>
      <c r="M771" s="1" t="n">
        <v>1633.272978</v>
      </c>
      <c r="N771" s="1" t="n">
        <v>4050.448344</v>
      </c>
    </row>
    <row r="772" customFormat="false" ht="13" hidden="false" customHeight="false" outlineLevel="0" collapsed="false">
      <c r="A772" s="1" t="n">
        <v>76.4</v>
      </c>
      <c r="B772" s="1" t="n">
        <v>1000</v>
      </c>
      <c r="C772" s="1" t="n">
        <v>-1.589692</v>
      </c>
      <c r="D772" s="1" t="n">
        <v>-1.780274</v>
      </c>
      <c r="E772" s="1" t="n">
        <v>-0.623657</v>
      </c>
      <c r="F772" s="1" t="n">
        <v>2138.469149</v>
      </c>
      <c r="G772" s="1" t="n">
        <v>2119.552127</v>
      </c>
      <c r="H772" s="1" t="n">
        <v>2202.42615</v>
      </c>
      <c r="I772" s="1" t="n">
        <v>2119.552127</v>
      </c>
      <c r="J772" s="1" t="n">
        <v>3011.385612</v>
      </c>
      <c r="K772" s="1" t="n">
        <v>1635.91428</v>
      </c>
      <c r="L772" s="1" t="n">
        <v>2202.42615</v>
      </c>
      <c r="M772" s="1" t="n">
        <v>1635.91428</v>
      </c>
      <c r="N772" s="1" t="n">
        <v>4059.708443</v>
      </c>
    </row>
    <row r="773" customFormat="false" ht="13" hidden="false" customHeight="false" outlineLevel="0" collapsed="false">
      <c r="A773" s="1" t="n">
        <v>76.5</v>
      </c>
      <c r="B773" s="1" t="n">
        <v>1000</v>
      </c>
      <c r="C773" s="1" t="n">
        <v>-1.589529</v>
      </c>
      <c r="D773" s="1" t="n">
        <v>-1.837714</v>
      </c>
      <c r="E773" s="1" t="n">
        <v>-0.561423</v>
      </c>
      <c r="F773" s="1" t="n">
        <v>2134.486328</v>
      </c>
      <c r="G773" s="1" t="n">
        <v>2115.039419</v>
      </c>
      <c r="H773" s="1" t="n">
        <v>2199.654671</v>
      </c>
      <c r="I773" s="1" t="n">
        <v>2115.039419</v>
      </c>
      <c r="J773" s="1" t="n">
        <v>3005.995404</v>
      </c>
      <c r="K773" s="1" t="n">
        <v>1632.785402</v>
      </c>
      <c r="L773" s="1" t="n">
        <v>2199.654671</v>
      </c>
      <c r="M773" s="1" t="n">
        <v>1632.785402</v>
      </c>
      <c r="N773" s="1" t="n">
        <v>4061.400302</v>
      </c>
    </row>
    <row r="774" customFormat="false" ht="13" hidden="false" customHeight="false" outlineLevel="0" collapsed="false">
      <c r="A774" s="1" t="n">
        <v>76.6</v>
      </c>
      <c r="B774" s="1" t="n">
        <v>1000</v>
      </c>
      <c r="C774" s="1" t="n">
        <v>-1.657039</v>
      </c>
      <c r="D774" s="1" t="n">
        <v>-1.884547</v>
      </c>
      <c r="E774" s="1" t="n">
        <v>-0.767012</v>
      </c>
      <c r="F774" s="1" t="n">
        <v>2134.456706</v>
      </c>
      <c r="G774" s="1" t="n">
        <v>2116.984264</v>
      </c>
      <c r="H774" s="1" t="n">
        <v>2194.627019</v>
      </c>
      <c r="I774" s="1" t="n">
        <v>2116.984264</v>
      </c>
      <c r="J774" s="1" t="n">
        <v>3010.258424</v>
      </c>
      <c r="K774" s="1" t="n">
        <v>1628.476587</v>
      </c>
      <c r="L774" s="1" t="n">
        <v>2194.627019</v>
      </c>
      <c r="M774" s="1" t="n">
        <v>1628.476587</v>
      </c>
      <c r="N774" s="1" t="n">
        <v>4058.0568</v>
      </c>
    </row>
    <row r="775" customFormat="false" ht="13" hidden="false" customHeight="false" outlineLevel="0" collapsed="false">
      <c r="A775" s="1" t="n">
        <v>76.7</v>
      </c>
      <c r="B775" s="1" t="n">
        <v>1000</v>
      </c>
      <c r="C775" s="1" t="n">
        <v>-1.700387</v>
      </c>
      <c r="D775" s="1" t="n">
        <v>-1.935502</v>
      </c>
      <c r="E775" s="1" t="n">
        <v>-0.786621</v>
      </c>
      <c r="F775" s="1" t="n">
        <v>2132.019747</v>
      </c>
      <c r="G775" s="1" t="n">
        <v>2111.801891</v>
      </c>
      <c r="H775" s="1" t="n">
        <v>2189.163463</v>
      </c>
      <c r="I775" s="1" t="n">
        <v>2111.801891</v>
      </c>
      <c r="J775" s="1" t="n">
        <v>2998.527274</v>
      </c>
      <c r="K775" s="1" t="n">
        <v>1622.444138</v>
      </c>
      <c r="L775" s="1" t="n">
        <v>2189.163463</v>
      </c>
      <c r="M775" s="1" t="n">
        <v>1622.444138</v>
      </c>
      <c r="N775" s="1" t="n">
        <v>4054.778576</v>
      </c>
    </row>
    <row r="776" customFormat="false" ht="13" hidden="false" customHeight="false" outlineLevel="0" collapsed="false">
      <c r="A776" s="1" t="n">
        <v>76.8</v>
      </c>
      <c r="B776" s="1" t="n">
        <v>1000</v>
      </c>
      <c r="C776" s="1" t="n">
        <v>-1.657749</v>
      </c>
      <c r="D776" s="1" t="n">
        <v>-1.876905</v>
      </c>
      <c r="E776" s="1" t="n">
        <v>-0.838215</v>
      </c>
      <c r="F776" s="1" t="n">
        <v>2128.488699</v>
      </c>
      <c r="G776" s="1" t="n">
        <v>2106.061963</v>
      </c>
      <c r="H776" s="1" t="n">
        <v>2186.274147</v>
      </c>
      <c r="I776" s="1" t="n">
        <v>2106.061963</v>
      </c>
      <c r="J776" s="1" t="n">
        <v>2988.544988</v>
      </c>
      <c r="K776" s="1" t="n">
        <v>1615.393838</v>
      </c>
      <c r="L776" s="1" t="n">
        <v>2186.274147</v>
      </c>
      <c r="M776" s="1" t="n">
        <v>1615.393838</v>
      </c>
      <c r="N776" s="1" t="n">
        <v>4061.194665</v>
      </c>
    </row>
    <row r="777" customFormat="false" ht="13" hidden="false" customHeight="false" outlineLevel="0" collapsed="false">
      <c r="A777" s="1" t="n">
        <v>76.9</v>
      </c>
      <c r="B777" s="1" t="n">
        <v>1000</v>
      </c>
      <c r="C777" s="1" t="n">
        <v>-1.711464</v>
      </c>
      <c r="D777" s="1" t="n">
        <v>-1.931705</v>
      </c>
      <c r="E777" s="1" t="n">
        <v>-0.888324</v>
      </c>
      <c r="F777" s="1" t="n">
        <v>2126.314716</v>
      </c>
      <c r="G777" s="1" t="n">
        <v>2104.369425</v>
      </c>
      <c r="H777" s="1" t="n">
        <v>2185.288893</v>
      </c>
      <c r="I777" s="1" t="n">
        <v>2104.369425</v>
      </c>
      <c r="J777" s="1" t="n">
        <v>2989.261323</v>
      </c>
      <c r="K777" s="1" t="n">
        <v>1611.927116</v>
      </c>
      <c r="L777" s="1" t="n">
        <v>2185.288893</v>
      </c>
      <c r="M777" s="1" t="n">
        <v>1611.927116</v>
      </c>
      <c r="N777" s="1" t="n">
        <v>4065.722289</v>
      </c>
    </row>
    <row r="778" customFormat="false" ht="13" hidden="false" customHeight="false" outlineLevel="0" collapsed="false">
      <c r="A778" s="1" t="n">
        <v>77</v>
      </c>
      <c r="B778" s="1" t="n">
        <v>1000</v>
      </c>
      <c r="C778" s="1" t="n">
        <v>-1.703961</v>
      </c>
      <c r="D778" s="1" t="n">
        <v>-1.971029</v>
      </c>
      <c r="E778" s="1" t="n">
        <v>-0.836892</v>
      </c>
      <c r="F778" s="1" t="n">
        <v>2131.178987</v>
      </c>
      <c r="G778" s="1" t="n">
        <v>2110.515295</v>
      </c>
      <c r="H778" s="1" t="n">
        <v>2193.767628</v>
      </c>
      <c r="I778" s="1" t="n">
        <v>2110.515295</v>
      </c>
      <c r="J778" s="1" t="n">
        <v>2999.090508</v>
      </c>
      <c r="K778" s="1" t="n">
        <v>1619.288309</v>
      </c>
      <c r="L778" s="1" t="n">
        <v>2193.767628</v>
      </c>
      <c r="M778" s="1" t="n">
        <v>1619.288309</v>
      </c>
      <c r="N778" s="1" t="n">
        <v>4084.591303</v>
      </c>
    </row>
    <row r="779" customFormat="false" ht="13" hidden="false" customHeight="false" outlineLevel="0" collapsed="false">
      <c r="A779" s="1" t="n">
        <v>77.1</v>
      </c>
      <c r="B779" s="1" t="n">
        <v>1000</v>
      </c>
      <c r="C779" s="1" t="n">
        <v>-1.828451</v>
      </c>
      <c r="D779" s="1" t="n">
        <v>-2.098334</v>
      </c>
      <c r="E779" s="1" t="n">
        <v>-0.950208</v>
      </c>
      <c r="F779" s="1" t="n">
        <v>2136.388003</v>
      </c>
      <c r="G779" s="1" t="n">
        <v>2116.902026</v>
      </c>
      <c r="H779" s="1" t="n">
        <v>2196.88122</v>
      </c>
      <c r="I779" s="1" t="n">
        <v>2116.902026</v>
      </c>
      <c r="J779" s="1" t="n">
        <v>3005.896347</v>
      </c>
      <c r="K779" s="1" t="n">
        <v>1624.591184</v>
      </c>
      <c r="L779" s="1" t="n">
        <v>2196.88122</v>
      </c>
      <c r="M779" s="1" t="n">
        <v>1624.591184</v>
      </c>
      <c r="N779" s="1" t="n">
        <v>4088.307767</v>
      </c>
    </row>
    <row r="780" customFormat="false" ht="13" hidden="false" customHeight="false" outlineLevel="0" collapsed="false">
      <c r="A780" s="1" t="n">
        <v>77.2</v>
      </c>
      <c r="B780" s="1" t="n">
        <v>1000</v>
      </c>
      <c r="C780" s="1" t="n">
        <v>-1.856503</v>
      </c>
      <c r="D780" s="1" t="n">
        <v>-2.130428</v>
      </c>
      <c r="E780" s="1" t="n">
        <v>-0.960384</v>
      </c>
      <c r="F780" s="1" t="n">
        <v>2137.65786</v>
      </c>
      <c r="G780" s="1" t="n">
        <v>2118.585544</v>
      </c>
      <c r="H780" s="1" t="n">
        <v>2197.342825</v>
      </c>
      <c r="I780" s="1" t="n">
        <v>2118.585544</v>
      </c>
      <c r="J780" s="1" t="n">
        <v>3011.619546</v>
      </c>
      <c r="K780" s="1" t="n">
        <v>1623.277248</v>
      </c>
      <c r="L780" s="1" t="n">
        <v>2197.342825</v>
      </c>
      <c r="M780" s="1" t="n">
        <v>1623.277248</v>
      </c>
      <c r="N780" s="1" t="n">
        <v>4085.818314</v>
      </c>
    </row>
    <row r="781" customFormat="false" ht="13" hidden="false" customHeight="false" outlineLevel="0" collapsed="false">
      <c r="A781" s="1" t="n">
        <v>77.3</v>
      </c>
      <c r="B781" s="1" t="n">
        <v>1000</v>
      </c>
      <c r="C781" s="1" t="n">
        <v>-1.728938</v>
      </c>
      <c r="D781" s="1" t="n">
        <v>-2.00274</v>
      </c>
      <c r="E781" s="1" t="n">
        <v>-0.880499</v>
      </c>
      <c r="F781" s="1" t="n">
        <v>2133.605349</v>
      </c>
      <c r="G781" s="1" t="n">
        <v>2115.857164</v>
      </c>
      <c r="H781" s="1" t="n">
        <v>2195.446327</v>
      </c>
      <c r="I781" s="1" t="n">
        <v>2115.857164</v>
      </c>
      <c r="J781" s="1" t="n">
        <v>3008.642616</v>
      </c>
      <c r="K781" s="1" t="n">
        <v>1624.275975</v>
      </c>
      <c r="L781" s="1" t="n">
        <v>2195.446327</v>
      </c>
      <c r="M781" s="1" t="n">
        <v>1624.275975</v>
      </c>
      <c r="N781" s="1" t="n">
        <v>4087.788987</v>
      </c>
    </row>
    <row r="782" customFormat="false" ht="13" hidden="false" customHeight="false" outlineLevel="0" collapsed="false">
      <c r="A782" s="1" t="n">
        <v>77.4</v>
      </c>
      <c r="B782" s="1" t="n">
        <v>1000</v>
      </c>
      <c r="C782" s="1" t="n">
        <v>-1.83925</v>
      </c>
      <c r="D782" s="1" t="n">
        <v>-2.095796</v>
      </c>
      <c r="E782" s="1" t="n">
        <v>-0.988698</v>
      </c>
      <c r="F782" s="1" t="n">
        <v>2136.498508</v>
      </c>
      <c r="G782" s="1" t="n">
        <v>2118.541823</v>
      </c>
      <c r="H782" s="1" t="n">
        <v>2195.516396</v>
      </c>
      <c r="I782" s="1" t="n">
        <v>2118.541823</v>
      </c>
      <c r="J782" s="1" t="n">
        <v>3015.840834</v>
      </c>
      <c r="K782" s="1" t="n">
        <v>1623.148305</v>
      </c>
      <c r="L782" s="1" t="n">
        <v>2195.516396</v>
      </c>
      <c r="M782" s="1" t="n">
        <v>1623.148305</v>
      </c>
      <c r="N782" s="1" t="n">
        <v>4080.967536</v>
      </c>
    </row>
    <row r="783" customFormat="false" ht="13" hidden="false" customHeight="false" outlineLevel="0" collapsed="false">
      <c r="A783" s="1" t="n">
        <v>77.5</v>
      </c>
      <c r="B783" s="1" t="n">
        <v>1000</v>
      </c>
      <c r="C783" s="1" t="n">
        <v>-1.751223</v>
      </c>
      <c r="D783" s="1" t="n">
        <v>-1.984465</v>
      </c>
      <c r="E783" s="1" t="n">
        <v>-0.939715</v>
      </c>
      <c r="F783" s="1" t="n">
        <v>2133.773903</v>
      </c>
      <c r="G783" s="1" t="n">
        <v>2112.748885</v>
      </c>
      <c r="H783" s="1" t="n">
        <v>2195.951489</v>
      </c>
      <c r="I783" s="1" t="n">
        <v>2112.748885</v>
      </c>
      <c r="J783" s="1" t="n">
        <v>3007.900226</v>
      </c>
      <c r="K783" s="1" t="n">
        <v>1616.901083</v>
      </c>
      <c r="L783" s="1" t="n">
        <v>2195.951489</v>
      </c>
      <c r="M783" s="1" t="n">
        <v>1616.901083</v>
      </c>
      <c r="N783" s="1" t="n">
        <v>4088.618374</v>
      </c>
    </row>
    <row r="784" customFormat="false" ht="13" hidden="false" customHeight="false" outlineLevel="0" collapsed="false">
      <c r="A784" s="1" t="n">
        <v>77.6</v>
      </c>
      <c r="B784" s="1" t="n">
        <v>1000</v>
      </c>
      <c r="C784" s="1" t="n">
        <v>-1.721781</v>
      </c>
      <c r="D784" s="1" t="n">
        <v>-2.020718</v>
      </c>
      <c r="E784" s="1" t="n">
        <v>-0.918263</v>
      </c>
      <c r="F784" s="1" t="n">
        <v>2138.056734</v>
      </c>
      <c r="G784" s="1" t="n">
        <v>2120.401934</v>
      </c>
      <c r="H784" s="1" t="n">
        <v>2201.180519</v>
      </c>
      <c r="I784" s="1" t="n">
        <v>2120.401934</v>
      </c>
      <c r="J784" s="1" t="n">
        <v>3020.618106</v>
      </c>
      <c r="K784" s="1" t="n">
        <v>1624.806047</v>
      </c>
      <c r="L784" s="1" t="n">
        <v>2201.180519</v>
      </c>
      <c r="M784" s="1" t="n">
        <v>1624.806047</v>
      </c>
      <c r="N784" s="1" t="n">
        <v>4095.751979</v>
      </c>
    </row>
    <row r="785" customFormat="false" ht="13" hidden="false" customHeight="false" outlineLevel="0" collapsed="false">
      <c r="A785" s="1" t="n">
        <v>77.7</v>
      </c>
      <c r="B785" s="1" t="n">
        <v>1000</v>
      </c>
      <c r="C785" s="1" t="n">
        <v>-1.809763</v>
      </c>
      <c r="D785" s="1" t="n">
        <v>-2.023666</v>
      </c>
      <c r="E785" s="1" t="n">
        <v>-1.068285</v>
      </c>
      <c r="F785" s="1" t="n">
        <v>2138.740975</v>
      </c>
      <c r="G785" s="1" t="n">
        <v>2122.929108</v>
      </c>
      <c r="H785" s="1" t="n">
        <v>2204.262077</v>
      </c>
      <c r="I785" s="1" t="n">
        <v>2122.929108</v>
      </c>
      <c r="J785" s="1" t="n">
        <v>3025.12614</v>
      </c>
      <c r="K785" s="1" t="n">
        <v>1630.100593</v>
      </c>
      <c r="L785" s="1" t="n">
        <v>2204.262077</v>
      </c>
      <c r="M785" s="1" t="n">
        <v>1630.100593</v>
      </c>
      <c r="N785" s="1" t="n">
        <v>4102.639039</v>
      </c>
    </row>
    <row r="786" customFormat="false" ht="13" hidden="false" customHeight="false" outlineLevel="0" collapsed="false">
      <c r="A786" s="1" t="n">
        <v>77.8</v>
      </c>
      <c r="B786" s="1" t="n">
        <v>1000</v>
      </c>
      <c r="C786" s="1" t="n">
        <v>-1.802976</v>
      </c>
      <c r="D786" s="1" t="n">
        <v>-1.979643</v>
      </c>
      <c r="E786" s="1" t="n">
        <v>-1.079281</v>
      </c>
      <c r="F786" s="1" t="n">
        <v>2149.038811</v>
      </c>
      <c r="G786" s="1" t="n">
        <v>2132.432312</v>
      </c>
      <c r="H786" s="1" t="n">
        <v>2212.956536</v>
      </c>
      <c r="I786" s="1" t="n">
        <v>2132.432312</v>
      </c>
      <c r="J786" s="1" t="n">
        <v>3037.295073</v>
      </c>
      <c r="K786" s="1" t="n">
        <v>1635.303197</v>
      </c>
      <c r="L786" s="1" t="n">
        <v>2212.956536</v>
      </c>
      <c r="M786" s="1" t="n">
        <v>1635.303197</v>
      </c>
      <c r="N786" s="1" t="n">
        <v>4108.562127</v>
      </c>
    </row>
    <row r="787" customFormat="false" ht="13" hidden="false" customHeight="false" outlineLevel="0" collapsed="false">
      <c r="A787" s="1" t="n">
        <v>77.9</v>
      </c>
      <c r="B787" s="1" t="n">
        <v>1000</v>
      </c>
      <c r="C787" s="1" t="n">
        <v>-1.844091</v>
      </c>
      <c r="D787" s="1" t="n">
        <v>-1.992043</v>
      </c>
      <c r="E787" s="1" t="n">
        <v>-1.233178</v>
      </c>
      <c r="F787" s="1" t="n">
        <v>2162.720467</v>
      </c>
      <c r="G787" s="1" t="n">
        <v>2147.793146</v>
      </c>
      <c r="H787" s="1" t="n">
        <v>2231.912185</v>
      </c>
      <c r="I787" s="1" t="n">
        <v>2147.793146</v>
      </c>
      <c r="J787" s="1" t="n">
        <v>3055.277693</v>
      </c>
      <c r="K787" s="1" t="n">
        <v>1657.484594</v>
      </c>
      <c r="L787" s="1" t="n">
        <v>2231.912185</v>
      </c>
      <c r="M787" s="1" t="n">
        <v>1657.484594</v>
      </c>
      <c r="N787" s="1" t="n">
        <v>4129.445748</v>
      </c>
    </row>
    <row r="788" customFormat="false" ht="13" hidden="false" customHeight="false" outlineLevel="0" collapsed="false">
      <c r="A788" s="1" t="n">
        <v>78</v>
      </c>
      <c r="B788" s="1" t="n">
        <v>1000</v>
      </c>
      <c r="C788" s="1" t="n">
        <v>-1.929838</v>
      </c>
      <c r="D788" s="1" t="n">
        <v>-2.066341</v>
      </c>
      <c r="E788" s="1" t="n">
        <v>-1.377579</v>
      </c>
      <c r="F788" s="1" t="n">
        <v>2155.121127</v>
      </c>
      <c r="G788" s="1" t="n">
        <v>2141.047383</v>
      </c>
      <c r="H788" s="1" t="n">
        <v>2225.420893</v>
      </c>
      <c r="I788" s="1" t="n">
        <v>2141.047383</v>
      </c>
      <c r="J788" s="1" t="n">
        <v>3051.205588</v>
      </c>
      <c r="K788" s="1" t="n">
        <v>1651.440946</v>
      </c>
      <c r="L788" s="1" t="n">
        <v>2225.420893</v>
      </c>
      <c r="M788" s="1" t="n">
        <v>1651.440946</v>
      </c>
      <c r="N788" s="1" t="n">
        <v>4131.052186</v>
      </c>
    </row>
    <row r="789" customFormat="false" ht="13" hidden="false" customHeight="false" outlineLevel="0" collapsed="false">
      <c r="A789" s="1" t="n">
        <v>78.1</v>
      </c>
      <c r="B789" s="1" t="n">
        <v>1000</v>
      </c>
      <c r="C789" s="1" t="n">
        <v>-1.974445</v>
      </c>
      <c r="D789" s="1" t="n">
        <v>-2.144365</v>
      </c>
      <c r="E789" s="1" t="n">
        <v>-1.457633</v>
      </c>
      <c r="F789" s="1" t="n">
        <v>2151.040488</v>
      </c>
      <c r="G789" s="1" t="n">
        <v>2140.096759</v>
      </c>
      <c r="H789" s="1" t="n">
        <v>2223.523876</v>
      </c>
      <c r="I789" s="1" t="n">
        <v>2140.096759</v>
      </c>
      <c r="J789" s="1" t="n">
        <v>3057.690747</v>
      </c>
      <c r="K789" s="1" t="n">
        <v>1650.478912</v>
      </c>
      <c r="L789" s="1" t="n">
        <v>2223.523876</v>
      </c>
      <c r="M789" s="1" t="n">
        <v>1650.478912</v>
      </c>
      <c r="N789" s="1" t="n">
        <v>4133.480809</v>
      </c>
    </row>
    <row r="790" customFormat="false" ht="13" hidden="false" customHeight="false" outlineLevel="0" collapsed="false">
      <c r="A790" s="1" t="n">
        <v>78.2</v>
      </c>
      <c r="B790" s="1" t="n">
        <v>1000</v>
      </c>
      <c r="C790" s="1" t="n">
        <v>-1.958052</v>
      </c>
      <c r="D790" s="1" t="n">
        <v>-2.109036</v>
      </c>
      <c r="E790" s="1" t="n">
        <v>-1.521865</v>
      </c>
      <c r="F790" s="1" t="n">
        <v>2152.705898</v>
      </c>
      <c r="G790" s="1" t="n">
        <v>2141.739755</v>
      </c>
      <c r="H790" s="1" t="n">
        <v>2224.649648</v>
      </c>
      <c r="I790" s="1" t="n">
        <v>2141.739755</v>
      </c>
      <c r="J790" s="1" t="n">
        <v>3062.032068</v>
      </c>
      <c r="K790" s="1" t="n">
        <v>1648.020713</v>
      </c>
      <c r="L790" s="1" t="n">
        <v>2224.649648</v>
      </c>
      <c r="M790" s="1" t="n">
        <v>1648.020713</v>
      </c>
      <c r="N790" s="1" t="n">
        <v>4137.386974</v>
      </c>
    </row>
    <row r="791" customFormat="false" ht="13" hidden="false" customHeight="false" outlineLevel="0" collapsed="false">
      <c r="A791" s="1" t="n">
        <v>78.3</v>
      </c>
      <c r="B791" s="1" t="n">
        <v>1000</v>
      </c>
      <c r="C791" s="1" t="n">
        <v>-2.0712</v>
      </c>
      <c r="D791" s="1" t="n">
        <v>-2.244768</v>
      </c>
      <c r="E791" s="1" t="n">
        <v>-1.701456</v>
      </c>
      <c r="F791" s="1" t="n">
        <v>2145.504858</v>
      </c>
      <c r="G791" s="1" t="n">
        <v>2127.276275</v>
      </c>
      <c r="H791" s="1" t="n">
        <v>2222.963835</v>
      </c>
      <c r="I791" s="1" t="n">
        <v>2127.276275</v>
      </c>
      <c r="J791" s="1" t="n">
        <v>3044.592696</v>
      </c>
      <c r="K791" s="1" t="n">
        <v>1635.64674</v>
      </c>
      <c r="L791" s="1" t="n">
        <v>2222.963835</v>
      </c>
      <c r="M791" s="1" t="n">
        <v>1635.64674</v>
      </c>
      <c r="N791" s="1" t="n">
        <v>4149.926638</v>
      </c>
    </row>
    <row r="792" customFormat="false" ht="13" hidden="false" customHeight="false" outlineLevel="0" collapsed="false">
      <c r="A792" s="1" t="n">
        <v>78.4</v>
      </c>
      <c r="B792" s="1" t="n">
        <v>1000</v>
      </c>
      <c r="C792" s="1" t="n">
        <v>-2.118556</v>
      </c>
      <c r="D792" s="1" t="n">
        <v>-2.282272</v>
      </c>
      <c r="E792" s="1" t="n">
        <v>-1.797731</v>
      </c>
      <c r="F792" s="1" t="n">
        <v>2152.561522</v>
      </c>
      <c r="G792" s="1" t="n">
        <v>2137.333561</v>
      </c>
      <c r="H792" s="1" t="n">
        <v>2232.75022</v>
      </c>
      <c r="I792" s="1" t="n">
        <v>2137.333561</v>
      </c>
      <c r="J792" s="1" t="n">
        <v>3061.431741</v>
      </c>
      <c r="K792" s="1" t="n">
        <v>1645.781155</v>
      </c>
      <c r="L792" s="1" t="n">
        <v>2232.75022</v>
      </c>
      <c r="M792" s="1" t="n">
        <v>1645.781155</v>
      </c>
      <c r="N792" s="1" t="n">
        <v>4166.787474</v>
      </c>
    </row>
    <row r="793" customFormat="false" ht="13" hidden="false" customHeight="false" outlineLevel="0" collapsed="false">
      <c r="A793" s="1" t="n">
        <v>78.5</v>
      </c>
      <c r="B793" s="1" t="n">
        <v>1000</v>
      </c>
      <c r="C793" s="1" t="n">
        <v>-2.088927</v>
      </c>
      <c r="D793" s="1" t="n">
        <v>-2.227815</v>
      </c>
      <c r="E793" s="1" t="n">
        <v>-1.727419</v>
      </c>
      <c r="F793" s="1" t="n">
        <v>2150.862071</v>
      </c>
      <c r="G793" s="1" t="n">
        <v>2133.053269</v>
      </c>
      <c r="H793" s="1" t="n">
        <v>2234.918554</v>
      </c>
      <c r="I793" s="1" t="n">
        <v>2133.053269</v>
      </c>
      <c r="J793" s="1" t="n">
        <v>3053.021326</v>
      </c>
      <c r="K793" s="1" t="n">
        <v>1647.716825</v>
      </c>
      <c r="L793" s="1" t="n">
        <v>2234.918554</v>
      </c>
      <c r="M793" s="1" t="n">
        <v>1647.716825</v>
      </c>
      <c r="N793" s="1" t="n">
        <v>4169.250876</v>
      </c>
    </row>
    <row r="794" customFormat="false" ht="13" hidden="false" customHeight="false" outlineLevel="0" collapsed="false">
      <c r="A794" s="1" t="n">
        <v>78.6</v>
      </c>
      <c r="B794" s="1" t="n">
        <v>1000</v>
      </c>
      <c r="C794" s="1" t="n">
        <v>-2.101351</v>
      </c>
      <c r="D794" s="1" t="n">
        <v>-2.250793</v>
      </c>
      <c r="E794" s="1" t="n">
        <v>-1.788003</v>
      </c>
      <c r="F794" s="1" t="n">
        <v>2151.62812</v>
      </c>
      <c r="G794" s="1" t="n">
        <v>2134.263237</v>
      </c>
      <c r="H794" s="1" t="n">
        <v>2234.398082</v>
      </c>
      <c r="I794" s="1" t="n">
        <v>2134.263237</v>
      </c>
      <c r="J794" s="1" t="n">
        <v>3058.088714</v>
      </c>
      <c r="K794" s="1" t="n">
        <v>1645.308172</v>
      </c>
      <c r="L794" s="1" t="n">
        <v>2234.398082</v>
      </c>
      <c r="M794" s="1" t="n">
        <v>1645.308172</v>
      </c>
      <c r="N794" s="1" t="n">
        <v>4169.244695</v>
      </c>
    </row>
    <row r="795" customFormat="false" ht="13" hidden="false" customHeight="false" outlineLevel="0" collapsed="false">
      <c r="A795" s="1" t="n">
        <v>78.7</v>
      </c>
      <c r="B795" s="1" t="n">
        <v>1000</v>
      </c>
      <c r="C795" s="1" t="n">
        <v>-2.082245</v>
      </c>
      <c r="D795" s="1" t="n">
        <v>-2.225815</v>
      </c>
      <c r="E795" s="1" t="n">
        <v>-1.810647</v>
      </c>
      <c r="F795" s="1" t="n">
        <v>2156.494816</v>
      </c>
      <c r="G795" s="1" t="n">
        <v>2138.606833</v>
      </c>
      <c r="H795" s="1" t="n">
        <v>2237.439787</v>
      </c>
      <c r="I795" s="1" t="n">
        <v>2138.606833</v>
      </c>
      <c r="J795" s="1" t="n">
        <v>3063.246543</v>
      </c>
      <c r="K795" s="1" t="n">
        <v>1650.859678</v>
      </c>
      <c r="L795" s="1" t="n">
        <v>2237.439787</v>
      </c>
      <c r="M795" s="1" t="n">
        <v>1650.859678</v>
      </c>
      <c r="N795" s="1" t="n">
        <v>4170.697762</v>
      </c>
    </row>
    <row r="796" customFormat="false" ht="13" hidden="false" customHeight="false" outlineLevel="0" collapsed="false">
      <c r="A796" s="1" t="n">
        <v>78.8</v>
      </c>
      <c r="B796" s="1" t="n">
        <v>1000</v>
      </c>
      <c r="C796" s="1" t="n">
        <v>-2.079436</v>
      </c>
      <c r="D796" s="1" t="n">
        <v>-2.232911</v>
      </c>
      <c r="E796" s="1" t="n">
        <v>-1.848983</v>
      </c>
      <c r="F796" s="1" t="n">
        <v>2154.175912</v>
      </c>
      <c r="G796" s="1" t="n">
        <v>2134.808449</v>
      </c>
      <c r="H796" s="1" t="n">
        <v>2232.375503</v>
      </c>
      <c r="I796" s="1" t="n">
        <v>2134.808449</v>
      </c>
      <c r="J796" s="1" t="n">
        <v>3056.465041</v>
      </c>
      <c r="K796" s="1" t="n">
        <v>1648.328224</v>
      </c>
      <c r="L796" s="1" t="n">
        <v>2232.375503</v>
      </c>
      <c r="M796" s="1" t="n">
        <v>1648.328224</v>
      </c>
      <c r="N796" s="1" t="n">
        <v>4161.02301</v>
      </c>
    </row>
    <row r="797" customFormat="false" ht="13" hidden="false" customHeight="false" outlineLevel="0" collapsed="false">
      <c r="A797" s="1" t="n">
        <v>78.9</v>
      </c>
      <c r="B797" s="1" t="n">
        <v>1000</v>
      </c>
      <c r="C797" s="1" t="n">
        <v>-2.100056</v>
      </c>
      <c r="D797" s="1" t="n">
        <v>-2.273888</v>
      </c>
      <c r="E797" s="1" t="n">
        <v>-1.889034</v>
      </c>
      <c r="F797" s="1" t="n">
        <v>2161.572399</v>
      </c>
      <c r="G797" s="1" t="n">
        <v>2142.060653</v>
      </c>
      <c r="H797" s="1" t="n">
        <v>2243.205622</v>
      </c>
      <c r="I797" s="1" t="n">
        <v>2142.060653</v>
      </c>
      <c r="J797" s="1" t="n">
        <v>3069.55999</v>
      </c>
      <c r="K797" s="1" t="n">
        <v>1653.226471</v>
      </c>
      <c r="L797" s="1" t="n">
        <v>2243.205622</v>
      </c>
      <c r="M797" s="1" t="n">
        <v>1653.226471</v>
      </c>
      <c r="N797" s="1" t="n">
        <v>4182.182609</v>
      </c>
    </row>
    <row r="798" customFormat="false" ht="13" hidden="false" customHeight="false" outlineLevel="0" collapsed="false">
      <c r="A798" s="1" t="n">
        <v>79</v>
      </c>
      <c r="B798" s="1" t="n">
        <v>1000</v>
      </c>
      <c r="C798" s="1" t="n">
        <v>-2.103276</v>
      </c>
      <c r="D798" s="1" t="n">
        <v>-2.236066</v>
      </c>
      <c r="E798" s="1" t="n">
        <v>-1.896587</v>
      </c>
      <c r="F798" s="1" t="n">
        <v>2167.137202</v>
      </c>
      <c r="G798" s="1" t="n">
        <v>2146.158888</v>
      </c>
      <c r="H798" s="1" t="n">
        <v>2250.068437</v>
      </c>
      <c r="I798" s="1" t="n">
        <v>2146.158888</v>
      </c>
      <c r="J798" s="1" t="n">
        <v>3076.184986</v>
      </c>
      <c r="K798" s="1" t="n">
        <v>1649.199509</v>
      </c>
      <c r="L798" s="1" t="n">
        <v>2250.068437</v>
      </c>
      <c r="M798" s="1" t="n">
        <v>1649.199509</v>
      </c>
      <c r="N798" s="1" t="n">
        <v>4204.136241</v>
      </c>
    </row>
    <row r="799" customFormat="false" ht="13" hidden="false" customHeight="false" outlineLevel="0" collapsed="false">
      <c r="A799" s="1" t="n">
        <v>79.1</v>
      </c>
      <c r="B799" s="1" t="n">
        <v>1000</v>
      </c>
      <c r="C799" s="1" t="n">
        <v>-2.160066</v>
      </c>
      <c r="D799" s="1" t="n">
        <v>-2.284291</v>
      </c>
      <c r="E799" s="1" t="n">
        <v>-1.931849</v>
      </c>
      <c r="F799" s="1" t="n">
        <v>2173.80524</v>
      </c>
      <c r="G799" s="1" t="n">
        <v>2152.649924</v>
      </c>
      <c r="H799" s="1" t="n">
        <v>2260.672805</v>
      </c>
      <c r="I799" s="1" t="n">
        <v>2152.649924</v>
      </c>
      <c r="J799" s="1" t="n">
        <v>3086.369068</v>
      </c>
      <c r="K799" s="1" t="n">
        <v>1655.256581</v>
      </c>
      <c r="L799" s="1" t="n">
        <v>2260.672805</v>
      </c>
      <c r="M799" s="1" t="n">
        <v>1655.256581</v>
      </c>
      <c r="N799" s="1" t="n">
        <v>4224.580337</v>
      </c>
    </row>
    <row r="800" customFormat="false" ht="13" hidden="false" customHeight="false" outlineLevel="0" collapsed="false">
      <c r="A800" s="1" t="n">
        <v>79.2</v>
      </c>
      <c r="B800" s="1" t="n">
        <v>1000</v>
      </c>
      <c r="C800" s="1" t="n">
        <v>-2.079693</v>
      </c>
      <c r="D800" s="1" t="n">
        <v>-2.184841</v>
      </c>
      <c r="E800" s="1" t="n">
        <v>-1.833163</v>
      </c>
      <c r="F800" s="1" t="n">
        <v>2178.387257</v>
      </c>
      <c r="G800" s="1" t="n">
        <v>2158.632841</v>
      </c>
      <c r="H800" s="1" t="n">
        <v>2264.758744</v>
      </c>
      <c r="I800" s="1" t="n">
        <v>2158.632841</v>
      </c>
      <c r="J800" s="1" t="n">
        <v>3095.89008</v>
      </c>
      <c r="K800" s="1" t="n">
        <v>1658.656381</v>
      </c>
      <c r="L800" s="1" t="n">
        <v>2264.758744</v>
      </c>
      <c r="M800" s="1" t="n">
        <v>1658.656381</v>
      </c>
      <c r="N800" s="1" t="n">
        <v>4229.545181</v>
      </c>
    </row>
    <row r="801" customFormat="false" ht="13" hidden="false" customHeight="false" outlineLevel="0" collapsed="false">
      <c r="A801" s="1" t="n">
        <v>79.3</v>
      </c>
      <c r="B801" s="1" t="n">
        <v>1000</v>
      </c>
      <c r="C801" s="1" t="n">
        <v>-2.05793</v>
      </c>
      <c r="D801" s="1" t="n">
        <v>-2.230502</v>
      </c>
      <c r="E801" s="1" t="n">
        <v>-1.820735</v>
      </c>
      <c r="F801" s="1" t="n">
        <v>2185.4026</v>
      </c>
      <c r="G801" s="1" t="n">
        <v>2165.00894</v>
      </c>
      <c r="H801" s="1" t="n">
        <v>2278.295213</v>
      </c>
      <c r="I801" s="1" t="n">
        <v>2165.00894</v>
      </c>
      <c r="J801" s="1" t="n">
        <v>3103.681445</v>
      </c>
      <c r="K801" s="1" t="n">
        <v>1672.038045</v>
      </c>
      <c r="L801" s="1" t="n">
        <v>2278.295213</v>
      </c>
      <c r="M801" s="1" t="n">
        <v>1672.038045</v>
      </c>
      <c r="N801" s="1" t="n">
        <v>4245.355804</v>
      </c>
    </row>
    <row r="802" customFormat="false" ht="13" hidden="false" customHeight="false" outlineLevel="0" collapsed="false">
      <c r="A802" s="1" t="n">
        <v>79.4</v>
      </c>
      <c r="B802" s="1" t="n">
        <v>1000</v>
      </c>
      <c r="C802" s="1" t="n">
        <v>-2.009562</v>
      </c>
      <c r="D802" s="1" t="n">
        <v>-2.125262</v>
      </c>
      <c r="E802" s="1" t="n">
        <v>-1.846125</v>
      </c>
      <c r="F802" s="1" t="n">
        <v>2186.16281</v>
      </c>
      <c r="G802" s="1" t="n">
        <v>2167.030614</v>
      </c>
      <c r="H802" s="1" t="n">
        <v>2276.278911</v>
      </c>
      <c r="I802" s="1" t="n">
        <v>2167.030614</v>
      </c>
      <c r="J802" s="1" t="n">
        <v>3108.984249</v>
      </c>
      <c r="K802" s="1" t="n">
        <v>1670.316113</v>
      </c>
      <c r="L802" s="1" t="n">
        <v>2276.278911</v>
      </c>
      <c r="M802" s="1" t="n">
        <v>1670.316113</v>
      </c>
      <c r="N802" s="1" t="n">
        <v>4243.987959</v>
      </c>
    </row>
    <row r="803" customFormat="false" ht="13" hidden="false" customHeight="false" outlineLevel="0" collapsed="false">
      <c r="A803" s="1" t="n">
        <v>79.5</v>
      </c>
      <c r="B803" s="1" t="n">
        <v>1000</v>
      </c>
      <c r="C803" s="1" t="n">
        <v>-1.93807</v>
      </c>
      <c r="D803" s="1" t="n">
        <v>-2.06047</v>
      </c>
      <c r="E803" s="1" t="n">
        <v>-1.748459</v>
      </c>
      <c r="F803" s="1" t="n">
        <v>2183.602166</v>
      </c>
      <c r="G803" s="1" t="n">
        <v>2165.571137</v>
      </c>
      <c r="H803" s="1" t="n">
        <v>2275.599298</v>
      </c>
      <c r="I803" s="1" t="n">
        <v>2165.571137</v>
      </c>
      <c r="J803" s="1" t="n">
        <v>3110.03965</v>
      </c>
      <c r="K803" s="1" t="n">
        <v>1672.573511</v>
      </c>
      <c r="L803" s="1" t="n">
        <v>2275.599298</v>
      </c>
      <c r="M803" s="1" t="n">
        <v>1672.573511</v>
      </c>
      <c r="N803" s="1" t="n">
        <v>4243.073886</v>
      </c>
    </row>
    <row r="804" customFormat="false" ht="13" hidden="false" customHeight="false" outlineLevel="0" collapsed="false">
      <c r="A804" s="1" t="n">
        <v>79.6</v>
      </c>
      <c r="B804" s="1" t="n">
        <v>1000</v>
      </c>
      <c r="C804" s="1" t="n">
        <v>-1.938667</v>
      </c>
      <c r="D804" s="1" t="n">
        <v>-2.010396</v>
      </c>
      <c r="E804" s="1" t="n">
        <v>-1.787749</v>
      </c>
      <c r="F804" s="1" t="n">
        <v>2192.126566</v>
      </c>
      <c r="G804" s="1" t="n">
        <v>2173.061126</v>
      </c>
      <c r="H804" s="1" t="n">
        <v>2287.546168</v>
      </c>
      <c r="I804" s="1" t="n">
        <v>2173.061126</v>
      </c>
      <c r="J804" s="1" t="n">
        <v>3116.476986</v>
      </c>
      <c r="K804" s="1" t="n">
        <v>1684.940839</v>
      </c>
      <c r="L804" s="1" t="n">
        <v>2287.546168</v>
      </c>
      <c r="M804" s="1" t="n">
        <v>1684.940839</v>
      </c>
      <c r="N804" s="1" t="n">
        <v>4261.211851</v>
      </c>
    </row>
    <row r="805" customFormat="false" ht="13" hidden="false" customHeight="false" outlineLevel="0" collapsed="false">
      <c r="A805" s="1" t="n">
        <v>79.7</v>
      </c>
      <c r="B805" s="1" t="n">
        <v>1000</v>
      </c>
      <c r="C805" s="1" t="n">
        <v>-1.933865</v>
      </c>
      <c r="D805" s="1" t="n">
        <v>-2.006261</v>
      </c>
      <c r="E805" s="1" t="n">
        <v>-1.778841</v>
      </c>
      <c r="F805" s="1" t="n">
        <v>2189.211732</v>
      </c>
      <c r="G805" s="1" t="n">
        <v>2173.672996</v>
      </c>
      <c r="H805" s="1" t="n">
        <v>2280.024677</v>
      </c>
      <c r="I805" s="1" t="n">
        <v>2173.672996</v>
      </c>
      <c r="J805" s="1" t="n">
        <v>3121.031538</v>
      </c>
      <c r="K805" s="1" t="n">
        <v>1679.989035</v>
      </c>
      <c r="L805" s="1" t="n">
        <v>2280.024677</v>
      </c>
      <c r="M805" s="1" t="n">
        <v>1679.989035</v>
      </c>
      <c r="N805" s="1" t="n">
        <v>4248.348559</v>
      </c>
    </row>
    <row r="806" customFormat="false" ht="13" hidden="false" customHeight="false" outlineLevel="0" collapsed="false">
      <c r="A806" s="1" t="n">
        <v>79.8</v>
      </c>
      <c r="B806" s="1" t="n">
        <v>1000</v>
      </c>
      <c r="C806" s="1" t="n">
        <v>-1.875932</v>
      </c>
      <c r="D806" s="1" t="n">
        <v>-1.955638</v>
      </c>
      <c r="E806" s="1" t="n">
        <v>-1.674876</v>
      </c>
      <c r="F806" s="1" t="n">
        <v>2200.10487</v>
      </c>
      <c r="G806" s="1" t="n">
        <v>2183.341707</v>
      </c>
      <c r="H806" s="1" t="n">
        <v>2293.104702</v>
      </c>
      <c r="I806" s="1" t="n">
        <v>2183.341707</v>
      </c>
      <c r="J806" s="1" t="n">
        <v>3132.542455</v>
      </c>
      <c r="K806" s="1" t="n">
        <v>1691.416856</v>
      </c>
      <c r="L806" s="1" t="n">
        <v>2293.104702</v>
      </c>
      <c r="M806" s="1" t="n">
        <v>1691.416856</v>
      </c>
      <c r="N806" s="1" t="n">
        <v>4263.977971</v>
      </c>
    </row>
    <row r="807" customFormat="false" ht="13" hidden="false" customHeight="false" outlineLevel="0" collapsed="false">
      <c r="A807" s="1" t="n">
        <v>79.9</v>
      </c>
      <c r="B807" s="1" t="n">
        <v>1000</v>
      </c>
      <c r="C807" s="1" t="n">
        <v>-1.920706</v>
      </c>
      <c r="D807" s="1" t="n">
        <v>-1.983123</v>
      </c>
      <c r="E807" s="1" t="n">
        <v>-1.758381</v>
      </c>
      <c r="F807" s="1" t="n">
        <v>2200.474269</v>
      </c>
      <c r="G807" s="1" t="n">
        <v>2183.983737</v>
      </c>
      <c r="H807" s="1" t="n">
        <v>2288.116657</v>
      </c>
      <c r="I807" s="1" t="n">
        <v>2183.983737</v>
      </c>
      <c r="J807" s="1" t="n">
        <v>3134.24342</v>
      </c>
      <c r="K807" s="1" t="n">
        <v>1689.11101</v>
      </c>
      <c r="L807" s="1" t="n">
        <v>2288.116657</v>
      </c>
      <c r="M807" s="1" t="n">
        <v>1689.11101</v>
      </c>
      <c r="N807" s="1" t="n">
        <v>4251.541912</v>
      </c>
    </row>
    <row r="808" customFormat="false" ht="13" hidden="false" customHeight="false" outlineLevel="0" collapsed="false">
      <c r="A808" s="1" t="n">
        <v>80</v>
      </c>
      <c r="B808" s="1" t="n">
        <v>1000</v>
      </c>
      <c r="C808" s="1" t="n">
        <v>-1.915111</v>
      </c>
      <c r="D808" s="1" t="n">
        <v>-2.000147</v>
      </c>
      <c r="E808" s="1" t="n">
        <v>-1.746901</v>
      </c>
      <c r="F808" s="1" t="n">
        <v>2195.710211</v>
      </c>
      <c r="G808" s="1" t="n">
        <v>2177.821887</v>
      </c>
      <c r="H808" s="1" t="n">
        <v>2282.172188</v>
      </c>
      <c r="I808" s="1" t="n">
        <v>2177.821887</v>
      </c>
      <c r="J808" s="1" t="n">
        <v>3125.19263</v>
      </c>
      <c r="K808" s="1" t="n">
        <v>1681.059158</v>
      </c>
      <c r="L808" s="1" t="n">
        <v>2282.172188</v>
      </c>
      <c r="M808" s="1" t="n">
        <v>1681.059158</v>
      </c>
      <c r="N808" s="1" t="n">
        <v>4246.166025</v>
      </c>
    </row>
    <row r="809" customFormat="false" ht="13" hidden="false" customHeight="false" outlineLevel="0" collapsed="false">
      <c r="A809" s="1" t="n">
        <v>80.1</v>
      </c>
      <c r="B809" s="1" t="n">
        <v>1000</v>
      </c>
      <c r="C809" s="1" t="n">
        <v>-1.856963</v>
      </c>
      <c r="D809" s="1" t="n">
        <v>-1.923336</v>
      </c>
      <c r="E809" s="1" t="n">
        <v>-1.632616</v>
      </c>
      <c r="F809" s="1" t="n">
        <v>2203.653261</v>
      </c>
      <c r="G809" s="1" t="n">
        <v>2184.37452</v>
      </c>
      <c r="H809" s="1" t="n">
        <v>2295.323454</v>
      </c>
      <c r="I809" s="1" t="n">
        <v>2184.37452</v>
      </c>
      <c r="J809" s="1" t="n">
        <v>3133.889762</v>
      </c>
      <c r="K809" s="1" t="n">
        <v>1690.224654</v>
      </c>
      <c r="L809" s="1" t="n">
        <v>2295.323454</v>
      </c>
      <c r="M809" s="1" t="n">
        <v>1690.224654</v>
      </c>
      <c r="N809" s="1" t="n">
        <v>4270.995853</v>
      </c>
    </row>
    <row r="810" customFormat="false" ht="13" hidden="false" customHeight="false" outlineLevel="0" collapsed="false">
      <c r="A810" s="1" t="n">
        <v>80.2</v>
      </c>
      <c r="B810" s="1" t="n">
        <v>1000</v>
      </c>
      <c r="C810" s="1" t="n">
        <v>-1.842258</v>
      </c>
      <c r="D810" s="1" t="n">
        <v>-1.927785</v>
      </c>
      <c r="E810" s="1" t="n">
        <v>-1.511985</v>
      </c>
      <c r="F810" s="1" t="n">
        <v>2211.106086</v>
      </c>
      <c r="G810" s="1" t="n">
        <v>2190.574541</v>
      </c>
      <c r="H810" s="1" t="n">
        <v>2304.347148</v>
      </c>
      <c r="I810" s="1" t="n">
        <v>2190.574541</v>
      </c>
      <c r="J810" s="1" t="n">
        <v>3138.710362</v>
      </c>
      <c r="K810" s="1" t="n">
        <v>1697.909103</v>
      </c>
      <c r="L810" s="1" t="n">
        <v>2304.347148</v>
      </c>
      <c r="M810" s="1" t="n">
        <v>1697.909103</v>
      </c>
      <c r="N810" s="1" t="n">
        <v>4286.689314</v>
      </c>
    </row>
    <row r="811" customFormat="false" ht="13" hidden="false" customHeight="false" outlineLevel="0" collapsed="false">
      <c r="A811" s="1" t="n">
        <v>80.3</v>
      </c>
      <c r="B811" s="1" t="n">
        <v>1000</v>
      </c>
      <c r="C811" s="1" t="n">
        <v>-1.847589</v>
      </c>
      <c r="D811" s="1" t="n">
        <v>-1.987212</v>
      </c>
      <c r="E811" s="1" t="n">
        <v>-1.435337</v>
      </c>
      <c r="F811" s="1" t="n">
        <v>2210.212917</v>
      </c>
      <c r="G811" s="1" t="n">
        <v>2187.212876</v>
      </c>
      <c r="H811" s="1" t="n">
        <v>2305.86621</v>
      </c>
      <c r="I811" s="1" t="n">
        <v>2187.212876</v>
      </c>
      <c r="J811" s="1" t="n">
        <v>3137.16922</v>
      </c>
      <c r="K811" s="1" t="n">
        <v>1690.441599</v>
      </c>
      <c r="L811" s="1" t="n">
        <v>2305.86621</v>
      </c>
      <c r="M811" s="1" t="n">
        <v>1690.441599</v>
      </c>
      <c r="N811" s="1" t="n">
        <v>4298.98939</v>
      </c>
    </row>
    <row r="812" customFormat="false" ht="13" hidden="false" customHeight="false" outlineLevel="0" collapsed="false">
      <c r="A812" s="1" t="n">
        <v>80.4</v>
      </c>
      <c r="B812" s="1" t="n">
        <v>1000</v>
      </c>
      <c r="C812" s="1" t="n">
        <v>-1.844281</v>
      </c>
      <c r="D812" s="1" t="n">
        <v>-1.962888</v>
      </c>
      <c r="E812" s="1" t="n">
        <v>-1.458808</v>
      </c>
      <c r="F812" s="1" t="n">
        <v>2208.731492</v>
      </c>
      <c r="G812" s="1" t="n">
        <v>2186.716296</v>
      </c>
      <c r="H812" s="1" t="n">
        <v>2302.713665</v>
      </c>
      <c r="I812" s="1" t="n">
        <v>2186.716296</v>
      </c>
      <c r="J812" s="1" t="n">
        <v>3139.527915</v>
      </c>
      <c r="K812" s="1" t="n">
        <v>1687.665734</v>
      </c>
      <c r="L812" s="1" t="n">
        <v>2302.713665</v>
      </c>
      <c r="M812" s="1" t="n">
        <v>1687.665734</v>
      </c>
      <c r="N812" s="1" t="n">
        <v>4299.923397</v>
      </c>
    </row>
    <row r="813" customFormat="false" ht="13" hidden="false" customHeight="false" outlineLevel="0" collapsed="false">
      <c r="A813" s="1" t="n">
        <v>80.5</v>
      </c>
      <c r="B813" s="1" t="n">
        <v>1000</v>
      </c>
      <c r="C813" s="1" t="n">
        <v>-1.913004</v>
      </c>
      <c r="D813" s="1" t="n">
        <v>-2.007103</v>
      </c>
      <c r="E813" s="1" t="n">
        <v>-1.502023</v>
      </c>
      <c r="F813" s="1" t="n">
        <v>2203.93868</v>
      </c>
      <c r="G813" s="1" t="n">
        <v>2183.302577</v>
      </c>
      <c r="H813" s="1" t="n">
        <v>2295.035124</v>
      </c>
      <c r="I813" s="1" t="n">
        <v>2183.302577</v>
      </c>
      <c r="J813" s="1" t="n">
        <v>3134.060275</v>
      </c>
      <c r="K813" s="1" t="n">
        <v>1682.888249</v>
      </c>
      <c r="L813" s="1" t="n">
        <v>2295.035124</v>
      </c>
      <c r="M813" s="1" t="n">
        <v>1682.888249</v>
      </c>
      <c r="N813" s="1" t="n">
        <v>4294.244307</v>
      </c>
    </row>
    <row r="814" customFormat="false" ht="13" hidden="false" customHeight="false" outlineLevel="0" collapsed="false">
      <c r="A814" s="1" t="n">
        <v>80.6</v>
      </c>
      <c r="B814" s="1" t="n">
        <v>1000</v>
      </c>
      <c r="C814" s="1" t="n">
        <v>-1.884776</v>
      </c>
      <c r="D814" s="1" t="n">
        <v>-1.936845</v>
      </c>
      <c r="E814" s="1" t="n">
        <v>-1.485532</v>
      </c>
      <c r="F814" s="1" t="n">
        <v>2200.176965</v>
      </c>
      <c r="G814" s="1" t="n">
        <v>2179.868247</v>
      </c>
      <c r="H814" s="1" t="n">
        <v>2290.127064</v>
      </c>
      <c r="I814" s="1" t="n">
        <v>2179.868247</v>
      </c>
      <c r="J814" s="1" t="n">
        <v>3128.828959</v>
      </c>
      <c r="K814" s="1" t="n">
        <v>1678.327217</v>
      </c>
      <c r="L814" s="1" t="n">
        <v>2290.127064</v>
      </c>
      <c r="M814" s="1" t="n">
        <v>1678.327217</v>
      </c>
      <c r="N814" s="1" t="n">
        <v>4291.702839</v>
      </c>
    </row>
    <row r="815" customFormat="false" ht="13" hidden="false" customHeight="false" outlineLevel="0" collapsed="false">
      <c r="A815" s="1" t="n">
        <v>80.7</v>
      </c>
      <c r="B815" s="1" t="n">
        <v>1000</v>
      </c>
      <c r="C815" s="1" t="n">
        <v>-1.831961</v>
      </c>
      <c r="D815" s="1" t="n">
        <v>-1.88172</v>
      </c>
      <c r="E815" s="1" t="n">
        <v>-1.451079</v>
      </c>
      <c r="F815" s="1" t="n">
        <v>2195.957257</v>
      </c>
      <c r="G815" s="1" t="n">
        <v>2175.187279</v>
      </c>
      <c r="H815" s="1" t="n">
        <v>2291.483049</v>
      </c>
      <c r="I815" s="1" t="n">
        <v>2175.187279</v>
      </c>
      <c r="J815" s="1" t="n">
        <v>3124.01093</v>
      </c>
      <c r="K815" s="1" t="n">
        <v>1677.15922</v>
      </c>
      <c r="L815" s="1" t="n">
        <v>2291.483049</v>
      </c>
      <c r="M815" s="1" t="n">
        <v>1677.15922</v>
      </c>
      <c r="N815" s="1" t="n">
        <v>4305.92878</v>
      </c>
    </row>
    <row r="816" customFormat="false" ht="13" hidden="false" customHeight="false" outlineLevel="0" collapsed="false">
      <c r="A816" s="1" t="n">
        <v>80.8</v>
      </c>
      <c r="B816" s="1" t="n">
        <v>1000</v>
      </c>
      <c r="C816" s="1" t="n">
        <v>-1.862778</v>
      </c>
      <c r="D816" s="1" t="n">
        <v>-1.91244</v>
      </c>
      <c r="E816" s="1" t="n">
        <v>-1.494246</v>
      </c>
      <c r="F816" s="1" t="n">
        <v>2206.235275</v>
      </c>
      <c r="G816" s="1" t="n">
        <v>2190.200635</v>
      </c>
      <c r="H816" s="1" t="n">
        <v>2299.415522</v>
      </c>
      <c r="I816" s="1" t="n">
        <v>2190.200635</v>
      </c>
      <c r="J816" s="1" t="n">
        <v>3143.127487</v>
      </c>
      <c r="K816" s="1" t="n">
        <v>1690.12914</v>
      </c>
      <c r="L816" s="1" t="n">
        <v>2299.415522</v>
      </c>
      <c r="M816" s="1" t="n">
        <v>1690.12914</v>
      </c>
      <c r="N816" s="1" t="n">
        <v>4317.741042</v>
      </c>
    </row>
    <row r="817" customFormat="false" ht="13" hidden="false" customHeight="false" outlineLevel="0" collapsed="false">
      <c r="A817" s="1" t="n">
        <v>80.9</v>
      </c>
      <c r="B817" s="1" t="n">
        <v>1000</v>
      </c>
      <c r="C817" s="1" t="n">
        <v>-1.790553</v>
      </c>
      <c r="D817" s="1" t="n">
        <v>-1.837816</v>
      </c>
      <c r="E817" s="1" t="n">
        <v>-1.376125</v>
      </c>
      <c r="F817" s="1" t="n">
        <v>2207.813311</v>
      </c>
      <c r="G817" s="1" t="n">
        <v>2194.565654</v>
      </c>
      <c r="H817" s="1" t="n">
        <v>2295.131362</v>
      </c>
      <c r="I817" s="1" t="n">
        <v>2194.565654</v>
      </c>
      <c r="J817" s="1" t="n">
        <v>3150.131261</v>
      </c>
      <c r="K817" s="1" t="n">
        <v>1687.810217</v>
      </c>
      <c r="L817" s="1" t="n">
        <v>2295.131362</v>
      </c>
      <c r="M817" s="1" t="n">
        <v>1687.810217</v>
      </c>
      <c r="N817" s="1" t="n">
        <v>4318.454718</v>
      </c>
    </row>
    <row r="818" customFormat="false" ht="13" hidden="false" customHeight="false" outlineLevel="0" collapsed="false">
      <c r="A818" s="1" t="n">
        <v>81</v>
      </c>
      <c r="B818" s="1" t="n">
        <v>1000</v>
      </c>
      <c r="C818" s="1" t="n">
        <v>-1.825878</v>
      </c>
      <c r="D818" s="1" t="n">
        <v>-1.860852</v>
      </c>
      <c r="E818" s="1" t="n">
        <v>-1.426038</v>
      </c>
      <c r="F818" s="1" t="n">
        <v>2206.894699</v>
      </c>
      <c r="G818" s="1" t="n">
        <v>2189.963907</v>
      </c>
      <c r="H818" s="1" t="n">
        <v>2294.59679</v>
      </c>
      <c r="I818" s="1" t="n">
        <v>2189.963907</v>
      </c>
      <c r="J818" s="1" t="n">
        <v>3145.940031</v>
      </c>
      <c r="K818" s="1" t="n">
        <v>1682.528817</v>
      </c>
      <c r="L818" s="1" t="n">
        <v>2294.59679</v>
      </c>
      <c r="M818" s="1" t="n">
        <v>1682.528817</v>
      </c>
      <c r="N818" s="1" t="n">
        <v>4323.251879</v>
      </c>
    </row>
    <row r="819" customFormat="false" ht="13" hidden="false" customHeight="false" outlineLevel="0" collapsed="false">
      <c r="A819" s="1" t="n">
        <v>81.1</v>
      </c>
      <c r="B819" s="1" t="n">
        <v>1000</v>
      </c>
      <c r="C819" s="1" t="n">
        <v>-1.902652</v>
      </c>
      <c r="D819" s="1" t="n">
        <v>-1.995075</v>
      </c>
      <c r="E819" s="1" t="n">
        <v>-1.500909</v>
      </c>
      <c r="F819" s="1" t="n">
        <v>2211.648872</v>
      </c>
      <c r="G819" s="1" t="n">
        <v>2192.078541</v>
      </c>
      <c r="H819" s="1" t="n">
        <v>2302.930658</v>
      </c>
      <c r="I819" s="1" t="n">
        <v>2192.078541</v>
      </c>
      <c r="J819" s="1" t="n">
        <v>3144.419066</v>
      </c>
      <c r="K819" s="1" t="n">
        <v>1688.66867</v>
      </c>
      <c r="L819" s="1" t="n">
        <v>2302.930658</v>
      </c>
      <c r="M819" s="1" t="n">
        <v>1688.66867</v>
      </c>
      <c r="N819" s="1" t="n">
        <v>4340.759488</v>
      </c>
    </row>
    <row r="820" customFormat="false" ht="13" hidden="false" customHeight="false" outlineLevel="0" collapsed="false">
      <c r="A820" s="1" t="n">
        <v>81.2</v>
      </c>
      <c r="B820" s="1" t="n">
        <v>1000</v>
      </c>
      <c r="C820" s="1" t="n">
        <v>-1.881477</v>
      </c>
      <c r="D820" s="1" t="n">
        <v>-1.968529</v>
      </c>
      <c r="E820" s="1" t="n">
        <v>-1.477809</v>
      </c>
      <c r="F820" s="1" t="n">
        <v>2216.73477</v>
      </c>
      <c r="G820" s="1" t="n">
        <v>2199.267709</v>
      </c>
      <c r="H820" s="1" t="n">
        <v>2303.975751</v>
      </c>
      <c r="I820" s="1" t="n">
        <v>2199.267709</v>
      </c>
      <c r="J820" s="1" t="n">
        <v>3159.966544</v>
      </c>
      <c r="K820" s="1" t="n">
        <v>1684.245164</v>
      </c>
      <c r="L820" s="1" t="n">
        <v>2303.975751</v>
      </c>
      <c r="M820" s="1" t="n">
        <v>1684.245164</v>
      </c>
      <c r="N820" s="1" t="n">
        <v>4348.162383</v>
      </c>
    </row>
    <row r="821" customFormat="false" ht="13" hidden="false" customHeight="false" outlineLevel="0" collapsed="false">
      <c r="A821" s="1" t="n">
        <v>81.3</v>
      </c>
      <c r="B821" s="1" t="n">
        <v>1000</v>
      </c>
      <c r="C821" s="1" t="n">
        <v>-1.899398</v>
      </c>
      <c r="D821" s="1" t="n">
        <v>-2.03597</v>
      </c>
      <c r="E821" s="1" t="n">
        <v>-1.514292</v>
      </c>
      <c r="F821" s="1" t="n">
        <v>2216.747894</v>
      </c>
      <c r="G821" s="1" t="n">
        <v>2199.037053</v>
      </c>
      <c r="H821" s="1" t="n">
        <v>2306.446066</v>
      </c>
      <c r="I821" s="1" t="n">
        <v>2199.037053</v>
      </c>
      <c r="J821" s="1" t="n">
        <v>3159.875646</v>
      </c>
      <c r="K821" s="1" t="n">
        <v>1687.676429</v>
      </c>
      <c r="L821" s="1" t="n">
        <v>2306.446066</v>
      </c>
      <c r="M821" s="1" t="n">
        <v>1687.676429</v>
      </c>
      <c r="N821" s="1" t="n">
        <v>4353.218325</v>
      </c>
    </row>
    <row r="822" customFormat="false" ht="13" hidden="false" customHeight="false" outlineLevel="0" collapsed="false">
      <c r="A822" s="1" t="n">
        <v>81.4</v>
      </c>
      <c r="B822" s="1" t="n">
        <v>1000</v>
      </c>
      <c r="C822" s="1" t="n">
        <v>-1.936985</v>
      </c>
      <c r="D822" s="1" t="n">
        <v>-2.041281</v>
      </c>
      <c r="E822" s="1" t="n">
        <v>-1.572947</v>
      </c>
      <c r="F822" s="1" t="n">
        <v>2213.223627</v>
      </c>
      <c r="G822" s="1" t="n">
        <v>2191.37455</v>
      </c>
      <c r="H822" s="1" t="n">
        <v>2306.479656</v>
      </c>
      <c r="I822" s="1" t="n">
        <v>2191.37455</v>
      </c>
      <c r="J822" s="1" t="n">
        <v>3147.608839</v>
      </c>
      <c r="K822" s="1" t="n">
        <v>1683.288104</v>
      </c>
      <c r="L822" s="1" t="n">
        <v>2306.479656</v>
      </c>
      <c r="M822" s="1" t="n">
        <v>1683.288104</v>
      </c>
      <c r="N822" s="1" t="n">
        <v>4361.969185</v>
      </c>
    </row>
    <row r="823" customFormat="false" ht="13" hidden="false" customHeight="false" outlineLevel="0" collapsed="false">
      <c r="A823" s="1" t="n">
        <v>81.5</v>
      </c>
      <c r="B823" s="1" t="n">
        <v>1000</v>
      </c>
      <c r="C823" s="1" t="n">
        <v>-1.886587</v>
      </c>
      <c r="D823" s="1" t="n">
        <v>-2.023342</v>
      </c>
      <c r="E823" s="1" t="n">
        <v>-1.519683</v>
      </c>
      <c r="F823" s="1" t="n">
        <v>2213.44636</v>
      </c>
      <c r="G823" s="1" t="n">
        <v>2193.78606</v>
      </c>
      <c r="H823" s="1" t="n">
        <v>2297.049888</v>
      </c>
      <c r="I823" s="1" t="n">
        <v>2193.78606</v>
      </c>
      <c r="J823" s="1" t="n">
        <v>3153.024951</v>
      </c>
      <c r="K823" s="1" t="n">
        <v>1671.612077</v>
      </c>
      <c r="L823" s="1" t="n">
        <v>2297.049888</v>
      </c>
      <c r="M823" s="1" t="n">
        <v>1671.612077</v>
      </c>
      <c r="N823" s="1" t="n">
        <v>4346.872224</v>
      </c>
    </row>
    <row r="824" customFormat="false" ht="13" hidden="false" customHeight="false" outlineLevel="0" collapsed="false">
      <c r="A824" s="1" t="n">
        <v>81.6</v>
      </c>
      <c r="B824" s="1" t="n">
        <v>1000</v>
      </c>
      <c r="C824" s="1" t="n">
        <v>-1.920331</v>
      </c>
      <c r="D824" s="1" t="n">
        <v>-2.052111</v>
      </c>
      <c r="E824" s="1" t="n">
        <v>-1.544299</v>
      </c>
      <c r="F824" s="1" t="n">
        <v>2223.899927</v>
      </c>
      <c r="G824" s="1" t="n">
        <v>2202.978382</v>
      </c>
      <c r="H824" s="1" t="n">
        <v>2309.172522</v>
      </c>
      <c r="I824" s="1" t="n">
        <v>2202.978382</v>
      </c>
      <c r="J824" s="1" t="n">
        <v>3160.641889</v>
      </c>
      <c r="K824" s="1" t="n">
        <v>1681.428609</v>
      </c>
      <c r="L824" s="1" t="n">
        <v>2309.172522</v>
      </c>
      <c r="M824" s="1" t="n">
        <v>1681.428609</v>
      </c>
      <c r="N824" s="1" t="n">
        <v>4366.034495</v>
      </c>
    </row>
    <row r="825" customFormat="false" ht="13" hidden="false" customHeight="false" outlineLevel="0" collapsed="false">
      <c r="A825" s="1" t="n">
        <v>81.7</v>
      </c>
      <c r="B825" s="1" t="n">
        <v>1000</v>
      </c>
      <c r="C825" s="1" t="n">
        <v>-1.967492</v>
      </c>
      <c r="D825" s="1" t="n">
        <v>-2.113544</v>
      </c>
      <c r="E825" s="1" t="n">
        <v>-1.600266</v>
      </c>
      <c r="F825" s="1" t="n">
        <v>2222.98742</v>
      </c>
      <c r="G825" s="1" t="n">
        <v>2204.759534</v>
      </c>
      <c r="H825" s="1" t="n">
        <v>2301.880204</v>
      </c>
      <c r="I825" s="1" t="n">
        <v>2204.759534</v>
      </c>
      <c r="J825" s="1" t="n">
        <v>3166.580898</v>
      </c>
      <c r="K825" s="1" t="n">
        <v>1677.551032</v>
      </c>
      <c r="L825" s="1" t="n">
        <v>2301.880204</v>
      </c>
      <c r="M825" s="1" t="n">
        <v>1677.551032</v>
      </c>
      <c r="N825" s="1" t="n">
        <v>4352.08976</v>
      </c>
    </row>
    <row r="826" customFormat="false" ht="13" hidden="false" customHeight="false" outlineLevel="0" collapsed="false">
      <c r="A826" s="1" t="n">
        <v>81.8</v>
      </c>
      <c r="B826" s="1" t="n">
        <v>1000</v>
      </c>
      <c r="C826" s="1" t="n">
        <v>-1.919362</v>
      </c>
      <c r="D826" s="1" t="n">
        <v>-2.049605</v>
      </c>
      <c r="E826" s="1" t="n">
        <v>-1.609274</v>
      </c>
      <c r="F826" s="1" t="n">
        <v>2233.279796</v>
      </c>
      <c r="G826" s="1" t="n">
        <v>2217.357078</v>
      </c>
      <c r="H826" s="1" t="n">
        <v>2311.206088</v>
      </c>
      <c r="I826" s="1" t="n">
        <v>2217.357078</v>
      </c>
      <c r="J826" s="1" t="n">
        <v>3180.420491</v>
      </c>
      <c r="K826" s="1" t="n">
        <v>1687.473831</v>
      </c>
      <c r="L826" s="1" t="n">
        <v>2311.206088</v>
      </c>
      <c r="M826" s="1" t="n">
        <v>1687.473831</v>
      </c>
      <c r="N826" s="1" t="n">
        <v>4360.658383</v>
      </c>
    </row>
    <row r="827" customFormat="false" ht="13" hidden="false" customHeight="false" outlineLevel="0" collapsed="false">
      <c r="A827" s="1" t="n">
        <v>81.9</v>
      </c>
      <c r="B827" s="1" t="n">
        <v>1000</v>
      </c>
      <c r="C827" s="1" t="n">
        <v>-1.866002</v>
      </c>
      <c r="D827" s="1" t="n">
        <v>-2.016909</v>
      </c>
      <c r="E827" s="1" t="n">
        <v>-1.491034</v>
      </c>
      <c r="F827" s="1" t="n">
        <v>2239.987751</v>
      </c>
      <c r="G827" s="1" t="n">
        <v>2225.812626</v>
      </c>
      <c r="H827" s="1" t="n">
        <v>2314.93325</v>
      </c>
      <c r="I827" s="1" t="n">
        <v>2225.812626</v>
      </c>
      <c r="J827" s="1" t="n">
        <v>3190.246871</v>
      </c>
      <c r="K827" s="1" t="n">
        <v>1689.247544</v>
      </c>
      <c r="L827" s="1" t="n">
        <v>2314.93325</v>
      </c>
      <c r="M827" s="1" t="n">
        <v>1689.247544</v>
      </c>
      <c r="N827" s="1" t="n">
        <v>4367.286581</v>
      </c>
    </row>
    <row r="828" customFormat="false" ht="13" hidden="false" customHeight="false" outlineLevel="0" collapsed="false">
      <c r="A828" s="1" t="n">
        <v>82</v>
      </c>
      <c r="B828" s="1" t="n">
        <v>1000</v>
      </c>
      <c r="C828" s="1" t="n">
        <v>-1.898138</v>
      </c>
      <c r="D828" s="1" t="n">
        <v>-2.083413</v>
      </c>
      <c r="E828" s="1" t="n">
        <v>-1.541325</v>
      </c>
      <c r="F828" s="1" t="n">
        <v>2238.828377</v>
      </c>
      <c r="G828" s="1" t="n">
        <v>2225.54267</v>
      </c>
      <c r="H828" s="1" t="n">
        <v>2309.330627</v>
      </c>
      <c r="I828" s="1" t="n">
        <v>2225.54267</v>
      </c>
      <c r="J828" s="1" t="n">
        <v>3194.856428</v>
      </c>
      <c r="K828" s="1" t="n">
        <v>1684.411321</v>
      </c>
      <c r="L828" s="1" t="n">
        <v>2309.330627</v>
      </c>
      <c r="M828" s="1" t="n">
        <v>1684.411321</v>
      </c>
      <c r="N828" s="1" t="n">
        <v>4358.22924</v>
      </c>
    </row>
    <row r="829" customFormat="false" ht="13" hidden="false" customHeight="false" outlineLevel="0" collapsed="false">
      <c r="A829" s="1" t="n">
        <v>82.1</v>
      </c>
      <c r="B829" s="1" t="n">
        <v>1000</v>
      </c>
      <c r="C829" s="1" t="n">
        <v>-1.978837</v>
      </c>
      <c r="D829" s="1" t="n">
        <v>-2.111207</v>
      </c>
      <c r="E829" s="1" t="n">
        <v>-1.589263</v>
      </c>
      <c r="F829" s="1" t="n">
        <v>2237.299524</v>
      </c>
      <c r="G829" s="1" t="n">
        <v>2223.035378</v>
      </c>
      <c r="H829" s="1" t="n">
        <v>2305.218839</v>
      </c>
      <c r="I829" s="1" t="n">
        <v>2223.035378</v>
      </c>
      <c r="J829" s="1" t="n">
        <v>3192.374444</v>
      </c>
      <c r="K829" s="1" t="n">
        <v>1679.684937</v>
      </c>
      <c r="L829" s="1" t="n">
        <v>2305.218839</v>
      </c>
      <c r="M829" s="1" t="n">
        <v>1679.684937</v>
      </c>
      <c r="N829" s="1" t="n">
        <v>4351.346703</v>
      </c>
    </row>
    <row r="830" customFormat="false" ht="13" hidden="false" customHeight="false" outlineLevel="0" collapsed="false">
      <c r="A830" s="1" t="n">
        <v>82.2</v>
      </c>
      <c r="B830" s="1" t="n">
        <v>1000</v>
      </c>
      <c r="C830" s="1" t="n">
        <v>-1.950233</v>
      </c>
      <c r="D830" s="1" t="n">
        <v>-2.057435</v>
      </c>
      <c r="E830" s="1" t="n">
        <v>-1.600679</v>
      </c>
      <c r="F830" s="1" t="n">
        <v>2238.192676</v>
      </c>
      <c r="G830" s="1" t="n">
        <v>2222.758565</v>
      </c>
      <c r="H830" s="1" t="n">
        <v>2305.539283</v>
      </c>
      <c r="I830" s="1" t="n">
        <v>2222.758565</v>
      </c>
      <c r="J830" s="1" t="n">
        <v>3189.598671</v>
      </c>
      <c r="K830" s="1" t="n">
        <v>1678.907092</v>
      </c>
      <c r="L830" s="1" t="n">
        <v>2305.539283</v>
      </c>
      <c r="M830" s="1" t="n">
        <v>1678.907092</v>
      </c>
      <c r="N830" s="1" t="n">
        <v>4356.755223</v>
      </c>
    </row>
    <row r="831" customFormat="false" ht="13" hidden="false" customHeight="false" outlineLevel="0" collapsed="false">
      <c r="A831" s="1" t="n">
        <v>82.3</v>
      </c>
      <c r="B831" s="1" t="n">
        <v>1000</v>
      </c>
      <c r="C831" s="1" t="n">
        <v>-1.930544</v>
      </c>
      <c r="D831" s="1" t="n">
        <v>-2.06806</v>
      </c>
      <c r="E831" s="1" t="n">
        <v>-1.568554</v>
      </c>
      <c r="F831" s="1" t="n">
        <v>2238.636792</v>
      </c>
      <c r="G831" s="1" t="n">
        <v>2222.740382</v>
      </c>
      <c r="H831" s="1" t="n">
        <v>2308.920208</v>
      </c>
      <c r="I831" s="1" t="n">
        <v>2222.740382</v>
      </c>
      <c r="J831" s="1" t="n">
        <v>3188.099397</v>
      </c>
      <c r="K831" s="1" t="n">
        <v>1684.019916</v>
      </c>
      <c r="L831" s="1" t="n">
        <v>2308.920208</v>
      </c>
      <c r="M831" s="1" t="n">
        <v>1684.019916</v>
      </c>
      <c r="N831" s="1" t="n">
        <v>4358.862442</v>
      </c>
    </row>
    <row r="832" customFormat="false" ht="13" hidden="false" customHeight="false" outlineLevel="0" collapsed="false">
      <c r="A832" s="1" t="n">
        <v>82.4</v>
      </c>
      <c r="B832" s="1" t="n">
        <v>1000</v>
      </c>
      <c r="C832" s="1" t="n">
        <v>-1.862586</v>
      </c>
      <c r="D832" s="1" t="n">
        <v>-1.996516</v>
      </c>
      <c r="E832" s="1" t="n">
        <v>-1.473848</v>
      </c>
      <c r="F832" s="1" t="n">
        <v>2244.911475</v>
      </c>
      <c r="G832" s="1" t="n">
        <v>2228.059779</v>
      </c>
      <c r="H832" s="1" t="n">
        <v>2314.719696</v>
      </c>
      <c r="I832" s="1" t="n">
        <v>2228.059779</v>
      </c>
      <c r="J832" s="1" t="n">
        <v>3193.797496</v>
      </c>
      <c r="K832" s="1" t="n">
        <v>1690.763243</v>
      </c>
      <c r="L832" s="1" t="n">
        <v>2314.719696</v>
      </c>
      <c r="M832" s="1" t="n">
        <v>1690.763243</v>
      </c>
      <c r="N832" s="1" t="n">
        <v>4359.673885</v>
      </c>
    </row>
    <row r="833" customFormat="false" ht="13" hidden="false" customHeight="false" outlineLevel="0" collapsed="false">
      <c r="A833" s="1" t="n">
        <v>82.5</v>
      </c>
      <c r="B833" s="1" t="n">
        <v>1000</v>
      </c>
      <c r="C833" s="1" t="n">
        <v>-1.870253</v>
      </c>
      <c r="D833" s="1" t="n">
        <v>-1.983767</v>
      </c>
      <c r="E833" s="1" t="n">
        <v>-1.509835</v>
      </c>
      <c r="F833" s="1" t="n">
        <v>2243.119647</v>
      </c>
      <c r="G833" s="1" t="n">
        <v>2227.398379</v>
      </c>
      <c r="H833" s="1" t="n">
        <v>2312.530609</v>
      </c>
      <c r="I833" s="1" t="n">
        <v>2227.398379</v>
      </c>
      <c r="J833" s="1" t="n">
        <v>3198.936356</v>
      </c>
      <c r="K833" s="1" t="n">
        <v>1686.496233</v>
      </c>
      <c r="L833" s="1" t="n">
        <v>2312.530609</v>
      </c>
      <c r="M833" s="1" t="n">
        <v>1686.496233</v>
      </c>
      <c r="N833" s="1" t="n">
        <v>4359.35122</v>
      </c>
    </row>
    <row r="834" customFormat="false" ht="13" hidden="false" customHeight="false" outlineLevel="0" collapsed="false">
      <c r="A834" s="1" t="n">
        <v>82.6</v>
      </c>
      <c r="B834" s="1" t="n">
        <v>1000</v>
      </c>
      <c r="C834" s="1" t="n">
        <v>-1.946578</v>
      </c>
      <c r="D834" s="1" t="n">
        <v>-2.07758</v>
      </c>
      <c r="E834" s="1" t="n">
        <v>-1.554746</v>
      </c>
      <c r="F834" s="1" t="n">
        <v>2237.621104</v>
      </c>
      <c r="G834" s="1" t="n">
        <v>2223.093943</v>
      </c>
      <c r="H834" s="1" t="n">
        <v>2306.201979</v>
      </c>
      <c r="I834" s="1" t="n">
        <v>2223.093943</v>
      </c>
      <c r="J834" s="1" t="n">
        <v>3198.918444</v>
      </c>
      <c r="K834" s="1" t="n">
        <v>1681.011208</v>
      </c>
      <c r="L834" s="1" t="n">
        <v>2306.201979</v>
      </c>
      <c r="M834" s="1" t="n">
        <v>1681.011208</v>
      </c>
      <c r="N834" s="1" t="n">
        <v>4349.799269</v>
      </c>
    </row>
    <row r="835" customFormat="false" ht="13" hidden="false" customHeight="false" outlineLevel="0" collapsed="false">
      <c r="A835" s="1" t="n">
        <v>82.7</v>
      </c>
      <c r="B835" s="1" t="n">
        <v>1000</v>
      </c>
      <c r="C835" s="1" t="n">
        <v>-2.033558</v>
      </c>
      <c r="D835" s="1" t="n">
        <v>-2.165467</v>
      </c>
      <c r="E835" s="1" t="n">
        <v>-1.726421</v>
      </c>
      <c r="F835" s="1" t="n">
        <v>2239.14371</v>
      </c>
      <c r="G835" s="1" t="n">
        <v>2221.843683</v>
      </c>
      <c r="H835" s="1" t="n">
        <v>2308.854597</v>
      </c>
      <c r="I835" s="1" t="n">
        <v>2221.843683</v>
      </c>
      <c r="J835" s="1" t="n">
        <v>3196.413953</v>
      </c>
      <c r="K835" s="1" t="n">
        <v>1677.848005</v>
      </c>
      <c r="L835" s="1" t="n">
        <v>2308.854597</v>
      </c>
      <c r="M835" s="1" t="n">
        <v>1677.848005</v>
      </c>
      <c r="N835" s="1" t="n">
        <v>4360.275292</v>
      </c>
    </row>
    <row r="836" customFormat="false" ht="13" hidden="false" customHeight="false" outlineLevel="0" collapsed="false">
      <c r="A836" s="1" t="n">
        <v>82.8</v>
      </c>
      <c r="B836" s="1" t="n">
        <v>1000</v>
      </c>
      <c r="C836" s="1" t="n">
        <v>-2.037767</v>
      </c>
      <c r="D836" s="1" t="n">
        <v>-2.247316</v>
      </c>
      <c r="E836" s="1" t="n">
        <v>-1.659407</v>
      </c>
      <c r="F836" s="1" t="n">
        <v>2243.409411</v>
      </c>
      <c r="G836" s="1" t="n">
        <v>2222.414123</v>
      </c>
      <c r="H836" s="1" t="n">
        <v>2314.935742</v>
      </c>
      <c r="I836" s="1" t="n">
        <v>2222.414123</v>
      </c>
      <c r="J836" s="1" t="n">
        <v>3195.3796</v>
      </c>
      <c r="K836" s="1" t="n">
        <v>1679.55438</v>
      </c>
      <c r="L836" s="1" t="n">
        <v>2314.935742</v>
      </c>
      <c r="M836" s="1" t="n">
        <v>1679.55438</v>
      </c>
      <c r="N836" s="1" t="n">
        <v>4366.759953</v>
      </c>
    </row>
    <row r="837" customFormat="false" ht="13" hidden="false" customHeight="false" outlineLevel="0" collapsed="false">
      <c r="A837" s="1" t="n">
        <v>82.9</v>
      </c>
      <c r="B837" s="1" t="n">
        <v>1000</v>
      </c>
      <c r="C837" s="1" t="n">
        <v>-2.006301</v>
      </c>
      <c r="D837" s="1" t="n">
        <v>-2.16193</v>
      </c>
      <c r="E837" s="1" t="n">
        <v>-1.586398</v>
      </c>
      <c r="F837" s="1" t="n">
        <v>2245.374104</v>
      </c>
      <c r="G837" s="1" t="n">
        <v>2222.949061</v>
      </c>
      <c r="H837" s="1" t="n">
        <v>2315.086011</v>
      </c>
      <c r="I837" s="1" t="n">
        <v>2222.949061</v>
      </c>
      <c r="J837" s="1" t="n">
        <v>3199.466249</v>
      </c>
      <c r="K837" s="1" t="n">
        <v>1672.801207</v>
      </c>
      <c r="L837" s="1" t="n">
        <v>2315.086011</v>
      </c>
      <c r="M837" s="1" t="n">
        <v>1672.801207</v>
      </c>
      <c r="N837" s="1" t="n">
        <v>4369.006222</v>
      </c>
    </row>
    <row r="838" customFormat="false" ht="13" hidden="false" customHeight="false" outlineLevel="0" collapsed="false">
      <c r="A838" s="1" t="n">
        <v>83</v>
      </c>
      <c r="B838" s="1" t="n">
        <v>1000</v>
      </c>
      <c r="C838" s="1" t="n">
        <v>-1.963688</v>
      </c>
      <c r="D838" s="1" t="n">
        <v>-2.120409</v>
      </c>
      <c r="E838" s="1" t="n">
        <v>-1.553177</v>
      </c>
      <c r="F838" s="1" t="n">
        <v>2251.111887</v>
      </c>
      <c r="G838" s="1" t="n">
        <v>2229.745521</v>
      </c>
      <c r="H838" s="1" t="n">
        <v>2323.637611</v>
      </c>
      <c r="I838" s="1" t="n">
        <v>2229.745521</v>
      </c>
      <c r="J838" s="1" t="n">
        <v>3210.888137</v>
      </c>
      <c r="K838" s="1" t="n">
        <v>1680.237192</v>
      </c>
      <c r="L838" s="1" t="n">
        <v>2323.637611</v>
      </c>
      <c r="M838" s="1" t="n">
        <v>1680.237192</v>
      </c>
      <c r="N838" s="1" t="n">
        <v>4385.730971</v>
      </c>
    </row>
    <row r="839" customFormat="false" ht="13" hidden="false" customHeight="false" outlineLevel="0" collapsed="false">
      <c r="A839" s="1" t="n">
        <v>83.1</v>
      </c>
      <c r="B839" s="1" t="n">
        <v>1000</v>
      </c>
      <c r="C839" s="1" t="n">
        <v>-2.022912</v>
      </c>
      <c r="D839" s="1" t="n">
        <v>-2.136004</v>
      </c>
      <c r="E839" s="1" t="n">
        <v>-1.625088</v>
      </c>
      <c r="F839" s="1" t="n">
        <v>2253.506694</v>
      </c>
      <c r="G839" s="1" t="n">
        <v>2234.893386</v>
      </c>
      <c r="H839" s="1" t="n">
        <v>2323.553618</v>
      </c>
      <c r="I839" s="1" t="n">
        <v>2234.893386</v>
      </c>
      <c r="J839" s="1" t="n">
        <v>3221.376196</v>
      </c>
      <c r="K839" s="1" t="n">
        <v>1680.878488</v>
      </c>
      <c r="L839" s="1" t="n">
        <v>2323.553618</v>
      </c>
      <c r="M839" s="1" t="n">
        <v>1680.878488</v>
      </c>
      <c r="N839" s="1" t="n">
        <v>4386.775228</v>
      </c>
    </row>
    <row r="840" customFormat="false" ht="13" hidden="false" customHeight="false" outlineLevel="0" collapsed="false">
      <c r="A840" s="1" t="n">
        <v>83.2</v>
      </c>
      <c r="B840" s="1" t="n">
        <v>1000</v>
      </c>
      <c r="C840" s="1" t="n">
        <v>-2.047018</v>
      </c>
      <c r="D840" s="1" t="n">
        <v>-2.168339</v>
      </c>
      <c r="E840" s="1" t="n">
        <v>-1.674386</v>
      </c>
      <c r="F840" s="1" t="n">
        <v>2259.878937</v>
      </c>
      <c r="G840" s="1" t="n">
        <v>2238.084669</v>
      </c>
      <c r="H840" s="1" t="n">
        <v>2331.057109</v>
      </c>
      <c r="I840" s="1" t="n">
        <v>2238.084669</v>
      </c>
      <c r="J840" s="1" t="n">
        <v>3222.55705</v>
      </c>
      <c r="K840" s="1" t="n">
        <v>1684.753692</v>
      </c>
      <c r="L840" s="1" t="n">
        <v>2331.057109</v>
      </c>
      <c r="M840" s="1" t="n">
        <v>1684.753692</v>
      </c>
      <c r="N840" s="1" t="n">
        <v>4400.723609</v>
      </c>
    </row>
    <row r="841" customFormat="false" ht="13" hidden="false" customHeight="false" outlineLevel="0" collapsed="false">
      <c r="A841" s="1" t="n">
        <v>83.3</v>
      </c>
      <c r="B841" s="1" t="n">
        <v>1000</v>
      </c>
      <c r="C841" s="1" t="n">
        <v>-1.969219</v>
      </c>
      <c r="D841" s="1" t="n">
        <v>-2.082542</v>
      </c>
      <c r="E841" s="1" t="n">
        <v>-1.563963</v>
      </c>
      <c r="F841" s="1" t="n">
        <v>2260.249257</v>
      </c>
      <c r="G841" s="1" t="n">
        <v>2237.912503</v>
      </c>
      <c r="H841" s="1" t="n">
        <v>2334.044674</v>
      </c>
      <c r="I841" s="1" t="n">
        <v>2237.912503</v>
      </c>
      <c r="J841" s="1" t="n">
        <v>3216.865816</v>
      </c>
      <c r="K841" s="1" t="n">
        <v>1687.215039</v>
      </c>
      <c r="L841" s="1" t="n">
        <v>2334.044674</v>
      </c>
      <c r="M841" s="1" t="n">
        <v>1687.215039</v>
      </c>
      <c r="N841" s="1" t="n">
        <v>4415.222003</v>
      </c>
    </row>
    <row r="842" customFormat="false" ht="13" hidden="false" customHeight="false" outlineLevel="0" collapsed="false">
      <c r="A842" s="1" t="n">
        <v>83.4</v>
      </c>
      <c r="B842" s="1" t="n">
        <v>1000</v>
      </c>
      <c r="C842" s="1" t="n">
        <v>-2.028421</v>
      </c>
      <c r="D842" s="1" t="n">
        <v>-2.170336</v>
      </c>
      <c r="E842" s="1" t="n">
        <v>-1.670438</v>
      </c>
      <c r="F842" s="1" t="n">
        <v>2252.202333</v>
      </c>
      <c r="G842" s="1" t="n">
        <v>2230.768288</v>
      </c>
      <c r="H842" s="1" t="n">
        <v>2325.807557</v>
      </c>
      <c r="I842" s="1" t="n">
        <v>2230.768288</v>
      </c>
      <c r="J842" s="1" t="n">
        <v>3212.799838</v>
      </c>
      <c r="K842" s="1" t="n">
        <v>1681.254505</v>
      </c>
      <c r="L842" s="1" t="n">
        <v>2325.807557</v>
      </c>
      <c r="M842" s="1" t="n">
        <v>1681.254505</v>
      </c>
      <c r="N842" s="1" t="n">
        <v>4398.332232</v>
      </c>
    </row>
    <row r="843" customFormat="false" ht="13" hidden="false" customHeight="false" outlineLevel="0" collapsed="false">
      <c r="A843" s="1" t="n">
        <v>83.5</v>
      </c>
      <c r="B843" s="1" t="n">
        <v>1000</v>
      </c>
      <c r="C843" s="1" t="n">
        <v>-2.066739</v>
      </c>
      <c r="D843" s="1" t="n">
        <v>-2.244067</v>
      </c>
      <c r="E843" s="1" t="n">
        <v>-1.716591</v>
      </c>
      <c r="F843" s="1" t="n">
        <v>2258.669457</v>
      </c>
      <c r="G843" s="1" t="n">
        <v>2236.485752</v>
      </c>
      <c r="H843" s="1" t="n">
        <v>2335.01946</v>
      </c>
      <c r="I843" s="1" t="n">
        <v>2236.485752</v>
      </c>
      <c r="J843" s="1" t="n">
        <v>3223.170072</v>
      </c>
      <c r="K843" s="1" t="n">
        <v>1686.768997</v>
      </c>
      <c r="L843" s="1" t="n">
        <v>2335.01946</v>
      </c>
      <c r="M843" s="1" t="n">
        <v>1686.768997</v>
      </c>
      <c r="N843" s="1" t="n">
        <v>4414.894551</v>
      </c>
    </row>
    <row r="844" customFormat="false" ht="13" hidden="false" customHeight="false" outlineLevel="0" collapsed="false">
      <c r="A844" s="1" t="n">
        <v>83.6</v>
      </c>
      <c r="B844" s="1" t="n">
        <v>1000</v>
      </c>
      <c r="C844" s="1" t="n">
        <v>-2.007155</v>
      </c>
      <c r="D844" s="1" t="n">
        <v>-2.131865</v>
      </c>
      <c r="E844" s="1" t="n">
        <v>-1.669714</v>
      </c>
      <c r="F844" s="1" t="n">
        <v>2262.478529</v>
      </c>
      <c r="G844" s="1" t="n">
        <v>2241.18232</v>
      </c>
      <c r="H844" s="1" t="n">
        <v>2335.48015</v>
      </c>
      <c r="I844" s="1" t="n">
        <v>2241.18232</v>
      </c>
      <c r="J844" s="1" t="n">
        <v>3230.173814</v>
      </c>
      <c r="K844" s="1" t="n">
        <v>1687.803064</v>
      </c>
      <c r="L844" s="1" t="n">
        <v>2335.48015</v>
      </c>
      <c r="M844" s="1" t="n">
        <v>1687.803064</v>
      </c>
      <c r="N844" s="1" t="n">
        <v>4414.021848</v>
      </c>
    </row>
    <row r="845" customFormat="false" ht="13" hidden="false" customHeight="false" outlineLevel="0" collapsed="false">
      <c r="A845" s="1" t="n">
        <v>83.7</v>
      </c>
      <c r="B845" s="1" t="n">
        <v>1000</v>
      </c>
      <c r="C845" s="1" t="n">
        <v>-2.085237</v>
      </c>
      <c r="D845" s="1" t="n">
        <v>-2.231746</v>
      </c>
      <c r="E845" s="1" t="n">
        <v>-1.803373</v>
      </c>
      <c r="F845" s="1" t="n">
        <v>2272.750324</v>
      </c>
      <c r="G845" s="1" t="n">
        <v>2250.59888</v>
      </c>
      <c r="H845" s="1" t="n">
        <v>2345.950976</v>
      </c>
      <c r="I845" s="1" t="n">
        <v>2250.59888</v>
      </c>
      <c r="J845" s="1" t="n">
        <v>3237.128855</v>
      </c>
      <c r="K845" s="1" t="n">
        <v>1696.84935</v>
      </c>
      <c r="L845" s="1" t="n">
        <v>2345.950976</v>
      </c>
      <c r="M845" s="1" t="n">
        <v>1696.84935</v>
      </c>
      <c r="N845" s="1" t="n">
        <v>4430.623487</v>
      </c>
    </row>
    <row r="846" customFormat="false" ht="13" hidden="false" customHeight="false" outlineLevel="0" collapsed="false">
      <c r="A846" s="1" t="n">
        <v>83.8</v>
      </c>
      <c r="B846" s="1" t="n">
        <v>1000</v>
      </c>
      <c r="C846" s="1" t="n">
        <v>-2.156255</v>
      </c>
      <c r="D846" s="1" t="n">
        <v>-2.294674</v>
      </c>
      <c r="E846" s="1" t="n">
        <v>-1.906604</v>
      </c>
      <c r="F846" s="1" t="n">
        <v>2269.017784</v>
      </c>
      <c r="G846" s="1" t="n">
        <v>2243.924938</v>
      </c>
      <c r="H846" s="1" t="n">
        <v>2338.089552</v>
      </c>
      <c r="I846" s="1" t="n">
        <v>2243.924938</v>
      </c>
      <c r="J846" s="1" t="n">
        <v>3229.736187</v>
      </c>
      <c r="K846" s="1" t="n">
        <v>1683.072717</v>
      </c>
      <c r="L846" s="1" t="n">
        <v>2338.089552</v>
      </c>
      <c r="M846" s="1" t="n">
        <v>1683.072717</v>
      </c>
      <c r="N846" s="1" t="n">
        <v>4422.062756</v>
      </c>
    </row>
    <row r="847" customFormat="false" ht="13" hidden="false" customHeight="false" outlineLevel="0" collapsed="false">
      <c r="A847" s="1" t="n">
        <v>83.9</v>
      </c>
      <c r="B847" s="1" t="n">
        <v>1000</v>
      </c>
      <c r="C847" s="1" t="n">
        <v>-2.249436</v>
      </c>
      <c r="D847" s="1" t="n">
        <v>-2.455399</v>
      </c>
      <c r="E847" s="1" t="n">
        <v>-1.934451</v>
      </c>
      <c r="F847" s="1" t="n">
        <v>2280.217878</v>
      </c>
      <c r="G847" s="1" t="n">
        <v>2253.371698</v>
      </c>
      <c r="H847" s="1" t="n">
        <v>2355.295268</v>
      </c>
      <c r="I847" s="1" t="n">
        <v>2253.371698</v>
      </c>
      <c r="J847" s="1" t="n">
        <v>3236.677904</v>
      </c>
      <c r="K847" s="1" t="n">
        <v>1698.580051</v>
      </c>
      <c r="L847" s="1" t="n">
        <v>2355.295268</v>
      </c>
      <c r="M847" s="1" t="n">
        <v>1698.580051</v>
      </c>
      <c r="N847" s="1" t="n">
        <v>4449.082914</v>
      </c>
    </row>
    <row r="848" customFormat="false" ht="13" hidden="false" customHeight="false" outlineLevel="0" collapsed="false">
      <c r="A848" s="1" t="n">
        <v>84</v>
      </c>
      <c r="B848" s="1" t="n">
        <v>1000</v>
      </c>
      <c r="C848" s="1" t="n">
        <v>-2.282019</v>
      </c>
      <c r="D848" s="1" t="n">
        <v>-2.446211</v>
      </c>
      <c r="E848" s="1" t="n">
        <v>-1.969538</v>
      </c>
      <c r="F848" s="1" t="n">
        <v>2277.305965</v>
      </c>
      <c r="G848" s="1" t="n">
        <v>2245.972164</v>
      </c>
      <c r="H848" s="1" t="n">
        <v>2345.775475</v>
      </c>
      <c r="I848" s="1" t="n">
        <v>2245.972164</v>
      </c>
      <c r="J848" s="1" t="n">
        <v>3221.143958</v>
      </c>
      <c r="K848" s="1" t="n">
        <v>1685.544988</v>
      </c>
      <c r="L848" s="1" t="n">
        <v>2345.775475</v>
      </c>
      <c r="M848" s="1" t="n">
        <v>1685.544988</v>
      </c>
      <c r="N848" s="1" t="n">
        <v>4437.09383</v>
      </c>
    </row>
    <row r="849" customFormat="false" ht="13" hidden="false" customHeight="false" outlineLevel="0" collapsed="false">
      <c r="A849" s="1" t="n">
        <v>84.1</v>
      </c>
      <c r="B849" s="1" t="n">
        <v>1000</v>
      </c>
      <c r="C849" s="1" t="n">
        <v>-2.290246</v>
      </c>
      <c r="D849" s="1" t="n">
        <v>-2.442459</v>
      </c>
      <c r="E849" s="1" t="n">
        <v>-1.995779</v>
      </c>
      <c r="F849" s="1" t="n">
        <v>2274.965386</v>
      </c>
      <c r="G849" s="1" t="n">
        <v>2245.22218</v>
      </c>
      <c r="H849" s="1" t="n">
        <v>2345.467374</v>
      </c>
      <c r="I849" s="1" t="n">
        <v>2245.22218</v>
      </c>
      <c r="J849" s="1" t="n">
        <v>3223.309037</v>
      </c>
      <c r="K849" s="1" t="n">
        <v>1681.492414</v>
      </c>
      <c r="L849" s="1" t="n">
        <v>2345.467374</v>
      </c>
      <c r="M849" s="1" t="n">
        <v>1681.492414</v>
      </c>
      <c r="N849" s="1" t="n">
        <v>4448.327386</v>
      </c>
    </row>
    <row r="850" customFormat="false" ht="13" hidden="false" customHeight="false" outlineLevel="0" collapsed="false">
      <c r="A850" s="1" t="n">
        <v>84.2</v>
      </c>
      <c r="B850" s="1" t="n">
        <v>1000</v>
      </c>
      <c r="C850" s="1" t="n">
        <v>-2.242828</v>
      </c>
      <c r="D850" s="1" t="n">
        <v>-2.380445</v>
      </c>
      <c r="E850" s="1" t="n">
        <v>-1.95646</v>
      </c>
      <c r="F850" s="1" t="n">
        <v>2274.302595</v>
      </c>
      <c r="G850" s="1" t="n">
        <v>2242.879706</v>
      </c>
      <c r="H850" s="1" t="n">
        <v>2348.844979</v>
      </c>
      <c r="I850" s="1" t="n">
        <v>2242.879706</v>
      </c>
      <c r="J850" s="1" t="n">
        <v>3220.635115</v>
      </c>
      <c r="K850" s="1" t="n">
        <v>1681.467736</v>
      </c>
      <c r="L850" s="1" t="n">
        <v>2348.844979</v>
      </c>
      <c r="M850" s="1" t="n">
        <v>1681.467736</v>
      </c>
      <c r="N850" s="1" t="n">
        <v>4466.223912</v>
      </c>
    </row>
    <row r="851" customFormat="false" ht="13" hidden="false" customHeight="false" outlineLevel="0" collapsed="false">
      <c r="A851" s="1" t="n">
        <v>84.3</v>
      </c>
      <c r="B851" s="1" t="n">
        <v>1000</v>
      </c>
      <c r="C851" s="1" t="n">
        <v>-2.302862</v>
      </c>
      <c r="D851" s="1" t="n">
        <v>-2.455173</v>
      </c>
      <c r="E851" s="1" t="n">
        <v>-2.040726</v>
      </c>
      <c r="F851" s="1" t="n">
        <v>2284.462207</v>
      </c>
      <c r="G851" s="1" t="n">
        <v>2255.936285</v>
      </c>
      <c r="H851" s="1" t="n">
        <v>2348.546672</v>
      </c>
      <c r="I851" s="1" t="n">
        <v>2255.936285</v>
      </c>
      <c r="J851" s="1" t="n">
        <v>3240.196471</v>
      </c>
      <c r="K851" s="1" t="n">
        <v>1683.133144</v>
      </c>
      <c r="L851" s="1" t="n">
        <v>2348.546672</v>
      </c>
      <c r="M851" s="1" t="n">
        <v>1683.133144</v>
      </c>
      <c r="N851" s="1" t="n">
        <v>4454.25847</v>
      </c>
    </row>
    <row r="852" customFormat="false" ht="13" hidden="false" customHeight="false" outlineLevel="0" collapsed="false">
      <c r="A852" s="1" t="n">
        <v>84.4</v>
      </c>
      <c r="B852" s="1" t="n">
        <v>1000</v>
      </c>
      <c r="C852" s="1" t="n">
        <v>-2.250096</v>
      </c>
      <c r="D852" s="1" t="n">
        <v>-2.469322</v>
      </c>
      <c r="E852" s="1" t="n">
        <v>-1.940862</v>
      </c>
      <c r="F852" s="1" t="n">
        <v>2289.620282</v>
      </c>
      <c r="G852" s="1" t="n">
        <v>2265.257446</v>
      </c>
      <c r="H852" s="1" t="n">
        <v>2350.205798</v>
      </c>
      <c r="I852" s="1" t="n">
        <v>2265.257446</v>
      </c>
      <c r="J852" s="1" t="n">
        <v>3256.604671</v>
      </c>
      <c r="K852" s="1" t="n">
        <v>1690.121911</v>
      </c>
      <c r="L852" s="1" t="n">
        <v>2350.205798</v>
      </c>
      <c r="M852" s="1" t="n">
        <v>1690.121911</v>
      </c>
      <c r="N852" s="1" t="n">
        <v>4452.677798</v>
      </c>
    </row>
    <row r="853" customFormat="false" ht="13" hidden="false" customHeight="false" outlineLevel="0" collapsed="false">
      <c r="A853" s="1" t="n">
        <v>84.5</v>
      </c>
      <c r="B853" s="1" t="n">
        <v>1000</v>
      </c>
      <c r="C853" s="1" t="n">
        <v>-2.25768</v>
      </c>
      <c r="D853" s="1" t="n">
        <v>-2.478125</v>
      </c>
      <c r="E853" s="1" t="n">
        <v>-2.021121</v>
      </c>
      <c r="F853" s="1" t="n">
        <v>2291.98499</v>
      </c>
      <c r="G853" s="1" t="n">
        <v>2265.428095</v>
      </c>
      <c r="H853" s="1" t="n">
        <v>2353.935137</v>
      </c>
      <c r="I853" s="1" t="n">
        <v>2265.428095</v>
      </c>
      <c r="J853" s="1" t="n">
        <v>3259.370785</v>
      </c>
      <c r="K853" s="1" t="n">
        <v>1689.676136</v>
      </c>
      <c r="L853" s="1" t="n">
        <v>2353.935137</v>
      </c>
      <c r="M853" s="1" t="n">
        <v>1689.676136</v>
      </c>
      <c r="N853" s="1" t="n">
        <v>4458.25993</v>
      </c>
    </row>
    <row r="854" customFormat="false" ht="13" hidden="false" customHeight="false" outlineLevel="0" collapsed="false">
      <c r="A854" s="1" t="n">
        <v>84.6</v>
      </c>
      <c r="B854" s="1" t="n">
        <v>1000</v>
      </c>
      <c r="C854" s="1" t="n">
        <v>-2.213929</v>
      </c>
      <c r="D854" s="1" t="n">
        <v>-2.444816</v>
      </c>
      <c r="E854" s="1" t="n">
        <v>-2.077857</v>
      </c>
      <c r="F854" s="1" t="n">
        <v>2295.539462</v>
      </c>
      <c r="G854" s="1" t="n">
        <v>2266.705154</v>
      </c>
      <c r="H854" s="1" t="n">
        <v>2357.324767</v>
      </c>
      <c r="I854" s="1" t="n">
        <v>2266.705154</v>
      </c>
      <c r="J854" s="1" t="n">
        <v>3260.224129</v>
      </c>
      <c r="K854" s="1" t="n">
        <v>1690.761767</v>
      </c>
      <c r="L854" s="1" t="n">
        <v>2357.324767</v>
      </c>
      <c r="M854" s="1" t="n">
        <v>1690.761767</v>
      </c>
      <c r="N854" s="1" t="n">
        <v>4456.608805</v>
      </c>
    </row>
    <row r="855" customFormat="false" ht="13" hidden="false" customHeight="false" outlineLevel="0" collapsed="false">
      <c r="A855" s="1" t="n">
        <v>84.7</v>
      </c>
      <c r="B855" s="1" t="n">
        <v>1000</v>
      </c>
      <c r="C855" s="1" t="n">
        <v>-2.267618</v>
      </c>
      <c r="D855" s="1" t="n">
        <v>-2.506735</v>
      </c>
      <c r="E855" s="1" t="n">
        <v>-2.04098</v>
      </c>
      <c r="F855" s="1" t="n">
        <v>2298.846944</v>
      </c>
      <c r="G855" s="1" t="n">
        <v>2263.350287</v>
      </c>
      <c r="H855" s="1" t="n">
        <v>2359.794758</v>
      </c>
      <c r="I855" s="1" t="n">
        <v>2263.350287</v>
      </c>
      <c r="J855" s="1" t="n">
        <v>3252.022424</v>
      </c>
      <c r="K855" s="1" t="n">
        <v>1684.067639</v>
      </c>
      <c r="L855" s="1" t="n">
        <v>2359.794758</v>
      </c>
      <c r="M855" s="1" t="n">
        <v>1684.067639</v>
      </c>
      <c r="N855" s="1" t="n">
        <v>4458.518945</v>
      </c>
    </row>
    <row r="856" customFormat="false" ht="13" hidden="false" customHeight="false" outlineLevel="0" collapsed="false">
      <c r="A856" s="1" t="n">
        <v>84.8</v>
      </c>
      <c r="B856" s="1" t="n">
        <v>1000</v>
      </c>
      <c r="C856" s="1" t="n">
        <v>-2.316474</v>
      </c>
      <c r="D856" s="1" t="n">
        <v>-2.561915</v>
      </c>
      <c r="E856" s="1" t="n">
        <v>-2.130834</v>
      </c>
      <c r="F856" s="1" t="n">
        <v>2295.975778</v>
      </c>
      <c r="G856" s="1" t="n">
        <v>2256.097173</v>
      </c>
      <c r="H856" s="1" t="n">
        <v>2361.741991</v>
      </c>
      <c r="I856" s="1" t="n">
        <v>2256.097173</v>
      </c>
      <c r="J856" s="1" t="n">
        <v>3240.383532</v>
      </c>
      <c r="K856" s="1" t="n">
        <v>1682.815869</v>
      </c>
      <c r="L856" s="1" t="n">
        <v>2361.741991</v>
      </c>
      <c r="M856" s="1" t="n">
        <v>1682.815869</v>
      </c>
      <c r="N856" s="1" t="n">
        <v>4468.582006</v>
      </c>
    </row>
    <row r="857" customFormat="false" ht="13" hidden="false" customHeight="false" outlineLevel="0" collapsed="false">
      <c r="A857" s="1" t="n">
        <v>84.9</v>
      </c>
      <c r="B857" s="1" t="n">
        <v>1000</v>
      </c>
      <c r="C857" s="1" t="n">
        <v>-2.306353</v>
      </c>
      <c r="D857" s="1" t="n">
        <v>-2.592115</v>
      </c>
      <c r="E857" s="1" t="n">
        <v>-2.123238</v>
      </c>
      <c r="F857" s="1" t="n">
        <v>2287.883363</v>
      </c>
      <c r="G857" s="1" t="n">
        <v>2249.695332</v>
      </c>
      <c r="H857" s="1" t="n">
        <v>2352.604019</v>
      </c>
      <c r="I857" s="1" t="n">
        <v>2249.695332</v>
      </c>
      <c r="J857" s="1" t="n">
        <v>3236.613088</v>
      </c>
      <c r="K857" s="1" t="n">
        <v>1675.790006</v>
      </c>
      <c r="L857" s="1" t="n">
        <v>2352.604019</v>
      </c>
      <c r="M857" s="1" t="n">
        <v>1675.790006</v>
      </c>
      <c r="N857" s="1" t="n">
        <v>4459.235318</v>
      </c>
    </row>
    <row r="858" customFormat="false" ht="13" hidden="false" customHeight="false" outlineLevel="0" collapsed="false">
      <c r="A858" s="1" t="n">
        <v>85</v>
      </c>
      <c r="B858" s="1" t="n">
        <v>1000</v>
      </c>
      <c r="C858" s="1" t="n">
        <v>-2.38272</v>
      </c>
      <c r="D858" s="1" t="n">
        <v>-2.653646</v>
      </c>
      <c r="E858" s="1" t="n">
        <v>-2.146578</v>
      </c>
      <c r="F858" s="1" t="n">
        <v>2294.272405</v>
      </c>
      <c r="G858" s="1" t="n">
        <v>2254.837006</v>
      </c>
      <c r="H858" s="1" t="n">
        <v>2360.711448</v>
      </c>
      <c r="I858" s="1" t="n">
        <v>2254.837006</v>
      </c>
      <c r="J858" s="1" t="n">
        <v>3242.050877</v>
      </c>
      <c r="K858" s="1" t="n">
        <v>1680.144413</v>
      </c>
      <c r="L858" s="1" t="n">
        <v>2360.711448</v>
      </c>
      <c r="M858" s="1" t="n">
        <v>1680.144413</v>
      </c>
      <c r="N858" s="1" t="n">
        <v>4472.280463</v>
      </c>
    </row>
    <row r="859" customFormat="false" ht="13" hidden="false" customHeight="false" outlineLevel="0" collapsed="false">
      <c r="A859" s="1" t="n">
        <v>85.1</v>
      </c>
      <c r="B859" s="1" t="n">
        <v>1000</v>
      </c>
      <c r="C859" s="1" t="n">
        <v>-2.399685</v>
      </c>
      <c r="D859" s="1" t="n">
        <v>-2.620672</v>
      </c>
      <c r="E859" s="1" t="n">
        <v>-2.171767</v>
      </c>
      <c r="F859" s="1" t="n">
        <v>2298.375369</v>
      </c>
      <c r="G859" s="1" t="n">
        <v>2259.031413</v>
      </c>
      <c r="H859" s="1" t="n">
        <v>2368.383606</v>
      </c>
      <c r="I859" s="1" t="n">
        <v>2259.031413</v>
      </c>
      <c r="J859" s="1" t="n">
        <v>3245.042005</v>
      </c>
      <c r="K859" s="1" t="n">
        <v>1689.737571</v>
      </c>
      <c r="L859" s="1" t="n">
        <v>2368.383606</v>
      </c>
      <c r="M859" s="1" t="n">
        <v>1689.737571</v>
      </c>
      <c r="N859" s="1" t="n">
        <v>4479.357374</v>
      </c>
    </row>
    <row r="860" customFormat="false" ht="13" hidden="false" customHeight="false" outlineLevel="0" collapsed="false">
      <c r="A860" s="1" t="n">
        <v>85.2</v>
      </c>
      <c r="B860" s="1" t="n">
        <v>1000</v>
      </c>
      <c r="C860" s="1" t="n">
        <v>-2.362876</v>
      </c>
      <c r="D860" s="1" t="n">
        <v>-2.594668</v>
      </c>
      <c r="E860" s="1" t="n">
        <v>-2.10776</v>
      </c>
      <c r="F860" s="1" t="n">
        <v>2297.087643</v>
      </c>
      <c r="G860" s="1" t="n">
        <v>2255.647617</v>
      </c>
      <c r="H860" s="1" t="n">
        <v>2368.585761</v>
      </c>
      <c r="I860" s="1" t="n">
        <v>2255.647617</v>
      </c>
      <c r="J860" s="1" t="n">
        <v>3241.6358</v>
      </c>
      <c r="K860" s="1" t="n">
        <v>1686.016051</v>
      </c>
      <c r="L860" s="1" t="n">
        <v>2368.585761</v>
      </c>
      <c r="M860" s="1" t="n">
        <v>1686.016051</v>
      </c>
      <c r="N860" s="1" t="n">
        <v>4480.225477</v>
      </c>
    </row>
    <row r="861" customFormat="false" ht="13" hidden="false" customHeight="false" outlineLevel="0" collapsed="false">
      <c r="A861" s="1" t="n">
        <v>85.3</v>
      </c>
      <c r="B861" s="1" t="n">
        <v>1000</v>
      </c>
      <c r="C861" s="1" t="n">
        <v>-2.315464</v>
      </c>
      <c r="D861" s="1" t="n">
        <v>-2.504391</v>
      </c>
      <c r="E861" s="1" t="n">
        <v>-2.126287</v>
      </c>
      <c r="F861" s="1" t="n">
        <v>2300.813657</v>
      </c>
      <c r="G861" s="1" t="n">
        <v>2258.729065</v>
      </c>
      <c r="H861" s="1" t="n">
        <v>2369.772409</v>
      </c>
      <c r="I861" s="1" t="n">
        <v>2258.729065</v>
      </c>
      <c r="J861" s="1" t="n">
        <v>3242.397324</v>
      </c>
      <c r="K861" s="1" t="n">
        <v>1690.137674</v>
      </c>
      <c r="L861" s="1" t="n">
        <v>2369.772409</v>
      </c>
      <c r="M861" s="1" t="n">
        <v>1690.137674</v>
      </c>
      <c r="N861" s="1" t="n">
        <v>4472.916799</v>
      </c>
    </row>
    <row r="862" customFormat="false" ht="13" hidden="false" customHeight="false" outlineLevel="0" collapsed="false">
      <c r="A862" s="1" t="n">
        <v>85.4</v>
      </c>
      <c r="B862" s="1" t="n">
        <v>1000</v>
      </c>
      <c r="C862" s="1" t="n">
        <v>-2.323226</v>
      </c>
      <c r="D862" s="1" t="n">
        <v>-2.498232</v>
      </c>
      <c r="E862" s="1" t="n">
        <v>-2.10659</v>
      </c>
      <c r="F862" s="1" t="n">
        <v>2310.741978</v>
      </c>
      <c r="G862" s="1" t="n">
        <v>2271.504702</v>
      </c>
      <c r="H862" s="1" t="n">
        <v>2380.896363</v>
      </c>
      <c r="I862" s="1" t="n">
        <v>2271.504702</v>
      </c>
      <c r="J862" s="1" t="n">
        <v>3262.761342</v>
      </c>
      <c r="K862" s="1" t="n">
        <v>1699.526519</v>
      </c>
      <c r="L862" s="1" t="n">
        <v>2380.896363</v>
      </c>
      <c r="M862" s="1" t="n">
        <v>1699.526519</v>
      </c>
      <c r="N862" s="1" t="n">
        <v>4490.959979</v>
      </c>
    </row>
    <row r="863" customFormat="false" ht="13" hidden="false" customHeight="false" outlineLevel="0" collapsed="false">
      <c r="A863" s="1" t="n">
        <v>85.5</v>
      </c>
      <c r="B863" s="1" t="n">
        <v>1000</v>
      </c>
      <c r="C863" s="1" t="n">
        <v>-2.239341</v>
      </c>
      <c r="D863" s="1" t="n">
        <v>-2.347229</v>
      </c>
      <c r="E863" s="1" t="n">
        <v>-2.014754</v>
      </c>
      <c r="F863" s="1" t="n">
        <v>2309.064856</v>
      </c>
      <c r="G863" s="1" t="n">
        <v>2267.410092</v>
      </c>
      <c r="H863" s="1" t="n">
        <v>2378.838031</v>
      </c>
      <c r="I863" s="1" t="n">
        <v>2267.410092</v>
      </c>
      <c r="J863" s="1" t="n">
        <v>3262.421921</v>
      </c>
      <c r="K863" s="1" t="n">
        <v>1693.678857</v>
      </c>
      <c r="L863" s="1" t="n">
        <v>2378.838031</v>
      </c>
      <c r="M863" s="1" t="n">
        <v>1693.678857</v>
      </c>
      <c r="N863" s="1" t="n">
        <v>4488.522231</v>
      </c>
    </row>
    <row r="864" customFormat="false" ht="13" hidden="false" customHeight="false" outlineLevel="0" collapsed="false">
      <c r="A864" s="1" t="n">
        <v>85.6</v>
      </c>
      <c r="B864" s="1" t="n">
        <v>1000</v>
      </c>
      <c r="C864" s="1" t="n">
        <v>-2.174159</v>
      </c>
      <c r="D864" s="1" t="n">
        <v>-2.28153</v>
      </c>
      <c r="E864" s="1" t="n">
        <v>-1.930428</v>
      </c>
      <c r="F864" s="1" t="n">
        <v>2313.350317</v>
      </c>
      <c r="G864" s="1" t="n">
        <v>2272.5164</v>
      </c>
      <c r="H864" s="1" t="n">
        <v>2383.118349</v>
      </c>
      <c r="I864" s="1" t="n">
        <v>2272.5164</v>
      </c>
      <c r="J864" s="1" t="n">
        <v>3269.945436</v>
      </c>
      <c r="K864" s="1" t="n">
        <v>1696.642856</v>
      </c>
      <c r="L864" s="1" t="n">
        <v>2383.118349</v>
      </c>
      <c r="M864" s="1" t="n">
        <v>1696.642856</v>
      </c>
      <c r="N864" s="1" t="n">
        <v>4497.846708</v>
      </c>
    </row>
    <row r="865" customFormat="false" ht="13" hidden="false" customHeight="false" outlineLevel="0" collapsed="false">
      <c r="A865" s="1" t="n">
        <v>85.7</v>
      </c>
      <c r="B865" s="1" t="n">
        <v>1000</v>
      </c>
      <c r="C865" s="1" t="n">
        <v>-2.163542</v>
      </c>
      <c r="D865" s="1" t="n">
        <v>-2.211244</v>
      </c>
      <c r="E865" s="1" t="n">
        <v>-1.951258</v>
      </c>
      <c r="F865" s="1" t="n">
        <v>2317.969454</v>
      </c>
      <c r="G865" s="1" t="n">
        <v>2275.860531</v>
      </c>
      <c r="H865" s="1" t="n">
        <v>2392.173076</v>
      </c>
      <c r="I865" s="1" t="n">
        <v>2275.860531</v>
      </c>
      <c r="J865" s="1" t="n">
        <v>3275.354065</v>
      </c>
      <c r="K865" s="1" t="n">
        <v>1706.824075</v>
      </c>
      <c r="L865" s="1" t="n">
        <v>2392.173076</v>
      </c>
      <c r="M865" s="1" t="n">
        <v>1706.824075</v>
      </c>
      <c r="N865" s="1" t="n">
        <v>4513.642155</v>
      </c>
    </row>
    <row r="866" customFormat="false" ht="13" hidden="false" customHeight="false" outlineLevel="0" collapsed="false">
      <c r="A866" s="1" t="n">
        <v>85.8</v>
      </c>
      <c r="B866" s="1" t="n">
        <v>1000</v>
      </c>
      <c r="C866" s="1" t="n">
        <v>-2.247014</v>
      </c>
      <c r="D866" s="1" t="n">
        <v>-2.304199</v>
      </c>
      <c r="E866" s="1" t="n">
        <v>-2.058146</v>
      </c>
      <c r="F866" s="1" t="n">
        <v>2315.804088</v>
      </c>
      <c r="G866" s="1" t="n">
        <v>2272.529365</v>
      </c>
      <c r="H866" s="1" t="n">
        <v>2390.831005</v>
      </c>
      <c r="I866" s="1" t="n">
        <v>2272.529365</v>
      </c>
      <c r="J866" s="1" t="n">
        <v>3272.73579</v>
      </c>
      <c r="K866" s="1" t="n">
        <v>1702.972459</v>
      </c>
      <c r="L866" s="1" t="n">
        <v>2390.831005</v>
      </c>
      <c r="M866" s="1" t="n">
        <v>1702.972459</v>
      </c>
      <c r="N866" s="1" t="n">
        <v>4517.672206</v>
      </c>
    </row>
    <row r="867" customFormat="false" ht="13" hidden="false" customHeight="false" outlineLevel="0" collapsed="false">
      <c r="A867" s="1" t="n">
        <v>85.9</v>
      </c>
      <c r="B867" s="1" t="n">
        <v>1000</v>
      </c>
      <c r="C867" s="1" t="n">
        <v>-2.246639</v>
      </c>
      <c r="D867" s="1" t="n">
        <v>-2.298068</v>
      </c>
      <c r="E867" s="1" t="n">
        <v>-2.072334</v>
      </c>
      <c r="F867" s="1" t="n">
        <v>2318.530553</v>
      </c>
      <c r="G867" s="1" t="n">
        <v>2282.073794</v>
      </c>
      <c r="H867" s="1" t="n">
        <v>2396.490088</v>
      </c>
      <c r="I867" s="1" t="n">
        <v>2282.073794</v>
      </c>
      <c r="J867" s="1" t="n">
        <v>3291.385424</v>
      </c>
      <c r="K867" s="1" t="n">
        <v>1714.169574</v>
      </c>
      <c r="L867" s="1" t="n">
        <v>2396.490088</v>
      </c>
      <c r="M867" s="1" t="n">
        <v>1714.169574</v>
      </c>
      <c r="N867" s="1" t="n">
        <v>4531.070937</v>
      </c>
    </row>
    <row r="868" customFormat="false" ht="13" hidden="false" customHeight="false" outlineLevel="0" collapsed="false">
      <c r="A868" s="1" t="n">
        <v>86</v>
      </c>
      <c r="B868" s="1" t="n">
        <v>1000</v>
      </c>
      <c r="C868" s="1" t="n">
        <v>-2.207898</v>
      </c>
      <c r="D868" s="1" t="n">
        <v>-2.263636</v>
      </c>
      <c r="E868" s="1" t="n">
        <v>-1.986311</v>
      </c>
      <c r="F868" s="1" t="n">
        <v>2322.767963</v>
      </c>
      <c r="G868" s="1" t="n">
        <v>2288.490244</v>
      </c>
      <c r="H868" s="1" t="n">
        <v>2397.723515</v>
      </c>
      <c r="I868" s="1" t="n">
        <v>2288.490244</v>
      </c>
      <c r="J868" s="1" t="n">
        <v>3301.949694</v>
      </c>
      <c r="K868" s="1" t="n">
        <v>1715.915792</v>
      </c>
      <c r="L868" s="1" t="n">
        <v>2397.723515</v>
      </c>
      <c r="M868" s="1" t="n">
        <v>1715.915792</v>
      </c>
      <c r="N868" s="1" t="n">
        <v>4528.961065</v>
      </c>
    </row>
    <row r="869" customFormat="false" ht="13" hidden="false" customHeight="false" outlineLevel="0" collapsed="false">
      <c r="A869" s="1" t="n">
        <v>86.1</v>
      </c>
      <c r="B869" s="1" t="n">
        <v>1000</v>
      </c>
      <c r="C869" s="1" t="n">
        <v>-2.233127</v>
      </c>
      <c r="D869" s="1" t="n">
        <v>-2.286595</v>
      </c>
      <c r="E869" s="1" t="n">
        <v>-1.993208</v>
      </c>
      <c r="F869" s="1" t="n">
        <v>2317.136943</v>
      </c>
      <c r="G869" s="1" t="n">
        <v>2281.337738</v>
      </c>
      <c r="H869" s="1" t="n">
        <v>2390.66132</v>
      </c>
      <c r="I869" s="1" t="n">
        <v>2281.337738</v>
      </c>
      <c r="J869" s="1" t="n">
        <v>3294.345491</v>
      </c>
      <c r="K869" s="1" t="n">
        <v>1707.387946</v>
      </c>
      <c r="L869" s="1" t="n">
        <v>2390.66132</v>
      </c>
      <c r="M869" s="1" t="n">
        <v>1707.387946</v>
      </c>
      <c r="N869" s="1" t="n">
        <v>4516.129847</v>
      </c>
    </row>
    <row r="870" customFormat="false" ht="13" hidden="false" customHeight="false" outlineLevel="0" collapsed="false">
      <c r="A870" s="1" t="n">
        <v>86.2</v>
      </c>
      <c r="B870" s="1" t="n">
        <v>1000</v>
      </c>
      <c r="C870" s="1" t="n">
        <v>-2.242767</v>
      </c>
      <c r="D870" s="1" t="n">
        <v>-2.339789</v>
      </c>
      <c r="E870" s="1" t="n">
        <v>-1.967796</v>
      </c>
      <c r="F870" s="1" t="n">
        <v>2311.939824</v>
      </c>
      <c r="G870" s="1" t="n">
        <v>2277.120387</v>
      </c>
      <c r="H870" s="1" t="n">
        <v>2388.986499</v>
      </c>
      <c r="I870" s="1" t="n">
        <v>2277.120387</v>
      </c>
      <c r="J870" s="1" t="n">
        <v>3292.158651</v>
      </c>
      <c r="K870" s="1" t="n">
        <v>1705.031467</v>
      </c>
      <c r="L870" s="1" t="n">
        <v>2388.986499</v>
      </c>
      <c r="M870" s="1" t="n">
        <v>1705.031467</v>
      </c>
      <c r="N870" s="1" t="n">
        <v>4523.537337</v>
      </c>
    </row>
    <row r="871" customFormat="false" ht="13" hidden="false" customHeight="false" outlineLevel="0" collapsed="false">
      <c r="A871" s="1" t="n">
        <v>86.3</v>
      </c>
      <c r="B871" s="1" t="n">
        <v>1000</v>
      </c>
      <c r="C871" s="1" t="n">
        <v>-2.285524</v>
      </c>
      <c r="D871" s="1" t="n">
        <v>-2.405718</v>
      </c>
      <c r="E871" s="1" t="n">
        <v>-1.93705</v>
      </c>
      <c r="F871" s="1" t="n">
        <v>2315.446641</v>
      </c>
      <c r="G871" s="1" t="n">
        <v>2279.950706</v>
      </c>
      <c r="H871" s="1" t="n">
        <v>2394.697182</v>
      </c>
      <c r="I871" s="1" t="n">
        <v>2279.950706</v>
      </c>
      <c r="J871" s="1" t="n">
        <v>3296.679646</v>
      </c>
      <c r="K871" s="1" t="n">
        <v>1710.487113</v>
      </c>
      <c r="L871" s="1" t="n">
        <v>2394.697182</v>
      </c>
      <c r="M871" s="1" t="n">
        <v>1710.487113</v>
      </c>
      <c r="N871" s="1" t="n">
        <v>4536.548941</v>
      </c>
    </row>
    <row r="872" customFormat="false" ht="13" hidden="false" customHeight="false" outlineLevel="0" collapsed="false">
      <c r="A872" s="1" t="n">
        <v>86.4</v>
      </c>
      <c r="B872" s="1" t="n">
        <v>1000</v>
      </c>
      <c r="C872" s="1" t="n">
        <v>-2.301086</v>
      </c>
      <c r="D872" s="1" t="n">
        <v>-2.409665</v>
      </c>
      <c r="E872" s="1" t="n">
        <v>-1.9675</v>
      </c>
      <c r="F872" s="1" t="n">
        <v>2314.999031</v>
      </c>
      <c r="G872" s="1" t="n">
        <v>2279.72822</v>
      </c>
      <c r="H872" s="1" t="n">
        <v>2401.594965</v>
      </c>
      <c r="I872" s="1" t="n">
        <v>2279.72822</v>
      </c>
      <c r="J872" s="1" t="n">
        <v>3300.317946</v>
      </c>
      <c r="K872" s="1" t="n">
        <v>1715.830338</v>
      </c>
      <c r="L872" s="1" t="n">
        <v>2401.594965</v>
      </c>
      <c r="M872" s="1" t="n">
        <v>1715.830338</v>
      </c>
      <c r="N872" s="1" t="n">
        <v>4554.535443</v>
      </c>
    </row>
    <row r="873" customFormat="false" ht="13" hidden="false" customHeight="false" outlineLevel="0" collapsed="false">
      <c r="A873" s="1" t="n">
        <v>86.5</v>
      </c>
      <c r="B873" s="1" t="n">
        <v>1000</v>
      </c>
      <c r="C873" s="1" t="n">
        <v>-2.376867</v>
      </c>
      <c r="D873" s="1" t="n">
        <v>-2.446098</v>
      </c>
      <c r="E873" s="1" t="n">
        <v>-2.063599</v>
      </c>
      <c r="F873" s="1" t="n">
        <v>2316.304236</v>
      </c>
      <c r="G873" s="1" t="n">
        <v>2281.174278</v>
      </c>
      <c r="H873" s="1" t="n">
        <v>2398.90767</v>
      </c>
      <c r="I873" s="1" t="n">
        <v>2281.174278</v>
      </c>
      <c r="J873" s="1" t="n">
        <v>3297.751062</v>
      </c>
      <c r="K873" s="1" t="n">
        <v>1713.895491</v>
      </c>
      <c r="L873" s="1" t="n">
        <v>2398.90767</v>
      </c>
      <c r="M873" s="1" t="n">
        <v>1713.895491</v>
      </c>
      <c r="N873" s="1" t="n">
        <v>4555.200706</v>
      </c>
    </row>
    <row r="874" customFormat="false" ht="13" hidden="false" customHeight="false" outlineLevel="0" collapsed="false">
      <c r="A874" s="1" t="n">
        <v>86.6</v>
      </c>
      <c r="B874" s="1" t="n">
        <v>1000</v>
      </c>
      <c r="C874" s="1" t="n">
        <v>-2.405451</v>
      </c>
      <c r="D874" s="1" t="n">
        <v>-2.431605</v>
      </c>
      <c r="E874" s="1" t="n">
        <v>-2.136104</v>
      </c>
      <c r="F874" s="1" t="n">
        <v>2319.149717</v>
      </c>
      <c r="G874" s="1" t="n">
        <v>2288.108516</v>
      </c>
      <c r="H874" s="1" t="n">
        <v>2398.180933</v>
      </c>
      <c r="I874" s="1" t="n">
        <v>2288.108516</v>
      </c>
      <c r="J874" s="1" t="n">
        <v>3308.411285</v>
      </c>
      <c r="K874" s="1" t="n">
        <v>1719.110358</v>
      </c>
      <c r="L874" s="1" t="n">
        <v>2398.180933</v>
      </c>
      <c r="M874" s="1" t="n">
        <v>1719.110358</v>
      </c>
      <c r="N874" s="1" t="n">
        <v>4548.743009</v>
      </c>
    </row>
    <row r="875" customFormat="false" ht="13" hidden="false" customHeight="false" outlineLevel="0" collapsed="false">
      <c r="A875" s="1" t="n">
        <v>86.7</v>
      </c>
      <c r="B875" s="1" t="n">
        <v>1000</v>
      </c>
      <c r="C875" s="1" t="n">
        <v>-2.325755</v>
      </c>
      <c r="D875" s="1" t="n">
        <v>-2.351539</v>
      </c>
      <c r="E875" s="1" t="n">
        <v>-2.038621</v>
      </c>
      <c r="F875" s="1" t="n">
        <v>2323.777187</v>
      </c>
      <c r="G875" s="1" t="n">
        <v>2293.849006</v>
      </c>
      <c r="H875" s="1" t="n">
        <v>2403.339609</v>
      </c>
      <c r="I875" s="1" t="n">
        <v>2293.849006</v>
      </c>
      <c r="J875" s="1" t="n">
        <v>3317.473796</v>
      </c>
      <c r="K875" s="1" t="n">
        <v>1723.956429</v>
      </c>
      <c r="L875" s="1" t="n">
        <v>2403.339609</v>
      </c>
      <c r="M875" s="1" t="n">
        <v>1723.956429</v>
      </c>
      <c r="N875" s="1" t="n">
        <v>4561.040068</v>
      </c>
    </row>
    <row r="876" customFormat="false" ht="13" hidden="false" customHeight="false" outlineLevel="0" collapsed="false">
      <c r="A876" s="1" t="n">
        <v>86.8</v>
      </c>
      <c r="B876" s="1" t="n">
        <v>1000</v>
      </c>
      <c r="C876" s="1" t="n">
        <v>-2.287364</v>
      </c>
      <c r="D876" s="1" t="n">
        <v>-2.298211</v>
      </c>
      <c r="E876" s="1" t="n">
        <v>-1.958467</v>
      </c>
      <c r="F876" s="1" t="n">
        <v>2328.292233</v>
      </c>
      <c r="G876" s="1" t="n">
        <v>2296.991087</v>
      </c>
      <c r="H876" s="1" t="n">
        <v>2413.435874</v>
      </c>
      <c r="I876" s="1" t="n">
        <v>2296.991087</v>
      </c>
      <c r="J876" s="1" t="n">
        <v>3316.965322</v>
      </c>
      <c r="K876" s="1" t="n">
        <v>1734.580123</v>
      </c>
      <c r="L876" s="1" t="n">
        <v>2413.435874</v>
      </c>
      <c r="M876" s="1" t="n">
        <v>1734.580123</v>
      </c>
      <c r="N876" s="1" t="n">
        <v>4579.173315</v>
      </c>
    </row>
    <row r="877" customFormat="false" ht="13" hidden="false" customHeight="false" outlineLevel="0" collapsed="false">
      <c r="A877" s="1" t="n">
        <v>86.9</v>
      </c>
      <c r="B877" s="1" t="n">
        <v>1000</v>
      </c>
      <c r="C877" s="1" t="n">
        <v>-2.302344</v>
      </c>
      <c r="D877" s="1" t="n">
        <v>-2.264087</v>
      </c>
      <c r="E877" s="1" t="n">
        <v>-1.977757</v>
      </c>
      <c r="F877" s="1" t="n">
        <v>2328.916191</v>
      </c>
      <c r="G877" s="1" t="n">
        <v>2300.427246</v>
      </c>
      <c r="H877" s="1" t="n">
        <v>2408.777758</v>
      </c>
      <c r="I877" s="1" t="n">
        <v>2300.427246</v>
      </c>
      <c r="J877" s="1" t="n">
        <v>3324.046311</v>
      </c>
      <c r="K877" s="1" t="n">
        <v>1734.217066</v>
      </c>
      <c r="L877" s="1" t="n">
        <v>2408.777758</v>
      </c>
      <c r="M877" s="1" t="n">
        <v>1734.217066</v>
      </c>
      <c r="N877" s="1" t="n">
        <v>4565.747037</v>
      </c>
    </row>
    <row r="878" customFormat="false" ht="13" hidden="false" customHeight="false" outlineLevel="0" collapsed="false">
      <c r="A878" s="1" t="n">
        <v>87</v>
      </c>
      <c r="B878" s="1" t="n">
        <v>1000</v>
      </c>
      <c r="C878" s="1" t="n">
        <v>-2.274914</v>
      </c>
      <c r="D878" s="1" t="n">
        <v>-2.220768</v>
      </c>
      <c r="E878" s="1" t="n">
        <v>-1.98131</v>
      </c>
      <c r="F878" s="1" t="n">
        <v>2332.808689</v>
      </c>
      <c r="G878" s="1" t="n">
        <v>2303.906138</v>
      </c>
      <c r="H878" s="1" t="n">
        <v>2413.375385</v>
      </c>
      <c r="I878" s="1" t="n">
        <v>2303.906138</v>
      </c>
      <c r="J878" s="1" t="n">
        <v>3330.159296</v>
      </c>
      <c r="K878" s="1" t="n">
        <v>1737.492951</v>
      </c>
      <c r="L878" s="1" t="n">
        <v>2413.375385</v>
      </c>
      <c r="M878" s="1" t="n">
        <v>1737.492951</v>
      </c>
      <c r="N878" s="1" t="n">
        <v>4571.440223</v>
      </c>
    </row>
    <row r="879" customFormat="false" ht="13" hidden="false" customHeight="false" outlineLevel="0" collapsed="false">
      <c r="A879" s="1" t="n">
        <v>87.1</v>
      </c>
      <c r="B879" s="1" t="n">
        <v>1000</v>
      </c>
      <c r="C879" s="1" t="n">
        <v>-2.296579</v>
      </c>
      <c r="D879" s="1" t="n">
        <v>-2.225572</v>
      </c>
      <c r="E879" s="1" t="n">
        <v>-1.989341</v>
      </c>
      <c r="F879" s="1" t="n">
        <v>2334.911003</v>
      </c>
      <c r="G879" s="1" t="n">
        <v>2307.542703</v>
      </c>
      <c r="H879" s="1" t="n">
        <v>2414.03266</v>
      </c>
      <c r="I879" s="1" t="n">
        <v>2307.542703</v>
      </c>
      <c r="J879" s="1" t="n">
        <v>3340.808771</v>
      </c>
      <c r="K879" s="1" t="n">
        <v>1735.505535</v>
      </c>
      <c r="L879" s="1" t="n">
        <v>2414.03266</v>
      </c>
      <c r="M879" s="1" t="n">
        <v>1735.505535</v>
      </c>
      <c r="N879" s="1" t="n">
        <v>4575.386331</v>
      </c>
    </row>
    <row r="880" customFormat="false" ht="13" hidden="false" customHeight="false" outlineLevel="0" collapsed="false">
      <c r="A880" s="1" t="n">
        <v>87.2</v>
      </c>
      <c r="B880" s="1" t="n">
        <v>1000</v>
      </c>
      <c r="C880" s="1" t="n">
        <v>-2.305621</v>
      </c>
      <c r="D880" s="1" t="n">
        <v>-2.266383</v>
      </c>
      <c r="E880" s="1" t="n">
        <v>-2.046952</v>
      </c>
      <c r="F880" s="1" t="n">
        <v>2339.878753</v>
      </c>
      <c r="G880" s="1" t="n">
        <v>2311.565438</v>
      </c>
      <c r="H880" s="1" t="n">
        <v>2418.724872</v>
      </c>
      <c r="I880" s="1" t="n">
        <v>2311.565438</v>
      </c>
      <c r="J880" s="1" t="n">
        <v>3349.992326</v>
      </c>
      <c r="K880" s="1" t="n">
        <v>1735.765478</v>
      </c>
      <c r="L880" s="1" t="n">
        <v>2418.724872</v>
      </c>
      <c r="M880" s="1" t="n">
        <v>1735.765478</v>
      </c>
      <c r="N880" s="1" t="n">
        <v>4582.909117</v>
      </c>
    </row>
    <row r="881" customFormat="false" ht="13" hidden="false" customHeight="false" outlineLevel="0" collapsed="false">
      <c r="A881" s="1" t="n">
        <v>87.3</v>
      </c>
      <c r="B881" s="1" t="n">
        <v>1000</v>
      </c>
      <c r="C881" s="1" t="n">
        <v>-2.232852</v>
      </c>
      <c r="D881" s="1" t="n">
        <v>-2.195896</v>
      </c>
      <c r="E881" s="1" t="n">
        <v>-1.993066</v>
      </c>
      <c r="F881" s="1" t="n">
        <v>2351.783144</v>
      </c>
      <c r="G881" s="1" t="n">
        <v>2323.360888</v>
      </c>
      <c r="H881" s="1" t="n">
        <v>2435.447125</v>
      </c>
      <c r="I881" s="1" t="n">
        <v>2323.360888</v>
      </c>
      <c r="J881" s="1" t="n">
        <v>3363.811333</v>
      </c>
      <c r="K881" s="1" t="n">
        <v>1747.508713</v>
      </c>
      <c r="L881" s="1" t="n">
        <v>2435.447125</v>
      </c>
      <c r="M881" s="1" t="n">
        <v>1747.508713</v>
      </c>
      <c r="N881" s="1" t="n">
        <v>4612.65767</v>
      </c>
    </row>
    <row r="882" customFormat="false" ht="13" hidden="false" customHeight="false" outlineLevel="0" collapsed="false">
      <c r="A882" s="1" t="n">
        <v>87.4</v>
      </c>
      <c r="B882" s="1" t="n">
        <v>1000</v>
      </c>
      <c r="C882" s="1" t="n">
        <v>-2.177254</v>
      </c>
      <c r="D882" s="1" t="n">
        <v>-2.197699</v>
      </c>
      <c r="E882" s="1" t="n">
        <v>-1.946914</v>
      </c>
      <c r="F882" s="1" t="n">
        <v>2347.47719</v>
      </c>
      <c r="G882" s="1" t="n">
        <v>2318.000384</v>
      </c>
      <c r="H882" s="1" t="n">
        <v>2433.779755</v>
      </c>
      <c r="I882" s="1" t="n">
        <v>2318.000384</v>
      </c>
      <c r="J882" s="1" t="n">
        <v>3358.504802</v>
      </c>
      <c r="K882" s="1" t="n">
        <v>1741.256138</v>
      </c>
      <c r="L882" s="1" t="n">
        <v>2433.779755</v>
      </c>
      <c r="M882" s="1" t="n">
        <v>1741.256138</v>
      </c>
      <c r="N882" s="1" t="n">
        <v>4615.607872</v>
      </c>
    </row>
    <row r="883" customFormat="false" ht="13" hidden="false" customHeight="false" outlineLevel="0" collapsed="false">
      <c r="A883" s="1" t="n">
        <v>87.5</v>
      </c>
      <c r="B883" s="1" t="n">
        <v>1000</v>
      </c>
      <c r="C883" s="1" t="n">
        <v>-2.144464</v>
      </c>
      <c r="D883" s="1" t="n">
        <v>-2.160675</v>
      </c>
      <c r="E883" s="1" t="n">
        <v>-1.89726</v>
      </c>
      <c r="F883" s="1" t="n">
        <v>2341.457577</v>
      </c>
      <c r="G883" s="1" t="n">
        <v>2309.83896</v>
      </c>
      <c r="H883" s="1" t="n">
        <v>2425.751627</v>
      </c>
      <c r="I883" s="1" t="n">
        <v>2309.83896</v>
      </c>
      <c r="J883" s="1" t="n">
        <v>3348.640428</v>
      </c>
      <c r="K883" s="1" t="n">
        <v>1733.216103</v>
      </c>
      <c r="L883" s="1" t="n">
        <v>2425.751627</v>
      </c>
      <c r="M883" s="1" t="n">
        <v>1733.216103</v>
      </c>
      <c r="N883" s="1" t="n">
        <v>4603.941287</v>
      </c>
    </row>
    <row r="884" customFormat="false" ht="13" hidden="false" customHeight="false" outlineLevel="0" collapsed="false">
      <c r="A884" s="1" t="n">
        <v>87.6</v>
      </c>
      <c r="B884" s="1" t="n">
        <v>1000</v>
      </c>
      <c r="C884" s="1" t="n">
        <v>-2.080631</v>
      </c>
      <c r="D884" s="1" t="n">
        <v>-2.124282</v>
      </c>
      <c r="E884" s="1" t="n">
        <v>-1.778702</v>
      </c>
      <c r="F884" s="1" t="n">
        <v>2340.641273</v>
      </c>
      <c r="G884" s="1" t="n">
        <v>2311.079905</v>
      </c>
      <c r="H884" s="1" t="n">
        <v>2423.917987</v>
      </c>
      <c r="I884" s="1" t="n">
        <v>2311.079905</v>
      </c>
      <c r="J884" s="1" t="n">
        <v>3350.159157</v>
      </c>
      <c r="K884" s="1" t="n">
        <v>1733.470264</v>
      </c>
      <c r="L884" s="1" t="n">
        <v>2423.917987</v>
      </c>
      <c r="M884" s="1" t="n">
        <v>1733.470264</v>
      </c>
      <c r="N884" s="1" t="n">
        <v>4597.689838</v>
      </c>
    </row>
    <row r="885" customFormat="false" ht="13" hidden="false" customHeight="false" outlineLevel="0" collapsed="false">
      <c r="A885" s="1" t="n">
        <v>87.7</v>
      </c>
      <c r="B885" s="1" t="n">
        <v>1000</v>
      </c>
      <c r="C885" s="1" t="n">
        <v>-2.072649</v>
      </c>
      <c r="D885" s="1" t="n">
        <v>-2.127023</v>
      </c>
      <c r="E885" s="1" t="n">
        <v>-1.832724</v>
      </c>
      <c r="F885" s="1" t="n">
        <v>2344.959646</v>
      </c>
      <c r="G885" s="1" t="n">
        <v>2316.540594</v>
      </c>
      <c r="H885" s="1" t="n">
        <v>2430.695253</v>
      </c>
      <c r="I885" s="1" t="n">
        <v>2316.540594</v>
      </c>
      <c r="J885" s="1" t="n">
        <v>3354.698422</v>
      </c>
      <c r="K885" s="1" t="n">
        <v>1744.499571</v>
      </c>
      <c r="L885" s="1" t="n">
        <v>2430.695253</v>
      </c>
      <c r="M885" s="1" t="n">
        <v>1744.499571</v>
      </c>
      <c r="N885" s="1" t="n">
        <v>4600.97539</v>
      </c>
    </row>
    <row r="886" customFormat="false" ht="13" hidden="false" customHeight="false" outlineLevel="0" collapsed="false">
      <c r="A886" s="1" t="n">
        <v>87.8</v>
      </c>
      <c r="B886" s="1" t="n">
        <v>1000</v>
      </c>
      <c r="C886" s="1" t="n">
        <v>-2.091596</v>
      </c>
      <c r="D886" s="1" t="n">
        <v>-2.169572</v>
      </c>
      <c r="E886" s="1" t="n">
        <v>-1.827972</v>
      </c>
      <c r="F886" s="1" t="n">
        <v>2354.701979</v>
      </c>
      <c r="G886" s="1" t="n">
        <v>2324.613205</v>
      </c>
      <c r="H886" s="1" t="n">
        <v>2445.486768</v>
      </c>
      <c r="I886" s="1" t="n">
        <v>2324.613205</v>
      </c>
      <c r="J886" s="1" t="n">
        <v>3363.044437</v>
      </c>
      <c r="K886" s="1" t="n">
        <v>1756.355244</v>
      </c>
      <c r="L886" s="1" t="n">
        <v>2445.486768</v>
      </c>
      <c r="M886" s="1" t="n">
        <v>1756.355244</v>
      </c>
      <c r="N886" s="1" t="n">
        <v>4623.287108</v>
      </c>
    </row>
    <row r="887" customFormat="false" ht="13" hidden="false" customHeight="false" outlineLevel="0" collapsed="false">
      <c r="A887" s="1" t="n">
        <v>87.9</v>
      </c>
      <c r="B887" s="1" t="n">
        <v>1000</v>
      </c>
      <c r="C887" s="1" t="n">
        <v>-2.1717</v>
      </c>
      <c r="D887" s="1" t="n">
        <v>-2.228781</v>
      </c>
      <c r="E887" s="1" t="n">
        <v>-1.889103</v>
      </c>
      <c r="F887" s="1" t="n">
        <v>2357.195961</v>
      </c>
      <c r="G887" s="1" t="n">
        <v>2328.653567</v>
      </c>
      <c r="H887" s="1" t="n">
        <v>2445.70966</v>
      </c>
      <c r="I887" s="1" t="n">
        <v>2328.653567</v>
      </c>
      <c r="J887" s="1" t="n">
        <v>3368.188476</v>
      </c>
      <c r="K887" s="1" t="n">
        <v>1754.006365</v>
      </c>
      <c r="L887" s="1" t="n">
        <v>2445.70966</v>
      </c>
      <c r="M887" s="1" t="n">
        <v>1754.006365</v>
      </c>
      <c r="N887" s="1" t="n">
        <v>4625.838931</v>
      </c>
    </row>
    <row r="888" customFormat="false" ht="13" hidden="false" customHeight="false" outlineLevel="0" collapsed="false">
      <c r="A888" s="1" t="n">
        <v>88</v>
      </c>
      <c r="B888" s="1" t="n">
        <v>1000</v>
      </c>
      <c r="C888" s="1" t="n">
        <v>-2.138366</v>
      </c>
      <c r="D888" s="1" t="n">
        <v>-2.193579</v>
      </c>
      <c r="E888" s="1" t="n">
        <v>-1.807786</v>
      </c>
      <c r="F888" s="1" t="n">
        <v>2362.493778</v>
      </c>
      <c r="G888" s="1" t="n">
        <v>2334.966018</v>
      </c>
      <c r="H888" s="1" t="n">
        <v>2454.710214</v>
      </c>
      <c r="I888" s="1" t="n">
        <v>2334.966018</v>
      </c>
      <c r="J888" s="1" t="n">
        <v>3381.695775</v>
      </c>
      <c r="K888" s="1" t="n">
        <v>1758.423617</v>
      </c>
      <c r="L888" s="1" t="n">
        <v>2454.710214</v>
      </c>
      <c r="M888" s="1" t="n">
        <v>1758.423617</v>
      </c>
      <c r="N888" s="1" t="n">
        <v>4640.775418</v>
      </c>
    </row>
    <row r="889" customFormat="false" ht="13" hidden="false" customHeight="false" outlineLevel="0" collapsed="false">
      <c r="A889" s="1" t="n">
        <v>88.1</v>
      </c>
      <c r="B889" s="1" t="n">
        <v>1000</v>
      </c>
      <c r="C889" s="1" t="n">
        <v>-2.107051</v>
      </c>
      <c r="D889" s="1" t="n">
        <v>-2.197083</v>
      </c>
      <c r="E889" s="1" t="n">
        <v>-1.699211</v>
      </c>
      <c r="F889" s="1" t="n">
        <v>2366.272076</v>
      </c>
      <c r="G889" s="1" t="n">
        <v>2339.02416</v>
      </c>
      <c r="H889" s="1" t="n">
        <v>2455.445159</v>
      </c>
      <c r="I889" s="1" t="n">
        <v>2339.02416</v>
      </c>
      <c r="J889" s="1" t="n">
        <v>3386.491586</v>
      </c>
      <c r="K889" s="1" t="n">
        <v>1757.497003</v>
      </c>
      <c r="L889" s="1" t="n">
        <v>2455.445159</v>
      </c>
      <c r="M889" s="1" t="n">
        <v>1757.497003</v>
      </c>
      <c r="N889" s="1" t="n">
        <v>4648.862207</v>
      </c>
    </row>
    <row r="890" customFormat="false" ht="13" hidden="false" customHeight="false" outlineLevel="0" collapsed="false">
      <c r="A890" s="1" t="n">
        <v>88.2</v>
      </c>
      <c r="B890" s="1" t="n">
        <v>1000</v>
      </c>
      <c r="C890" s="1" t="n">
        <v>-2.128333</v>
      </c>
      <c r="D890" s="1" t="n">
        <v>-2.215712</v>
      </c>
      <c r="E890" s="1" t="n">
        <v>-1.772769</v>
      </c>
      <c r="F890" s="1" t="n">
        <v>2358.2285</v>
      </c>
      <c r="G890" s="1" t="n">
        <v>2332.471958</v>
      </c>
      <c r="H890" s="1" t="n">
        <v>2439.823172</v>
      </c>
      <c r="I890" s="1" t="n">
        <v>2332.471958</v>
      </c>
      <c r="J890" s="1" t="n">
        <v>3381.752014</v>
      </c>
      <c r="K890" s="1" t="n">
        <v>1744.624042</v>
      </c>
      <c r="L890" s="1" t="n">
        <v>2439.823172</v>
      </c>
      <c r="M890" s="1" t="n">
        <v>1744.624042</v>
      </c>
      <c r="N890" s="1" t="n">
        <v>4620.902246</v>
      </c>
    </row>
    <row r="891" customFormat="false" ht="13" hidden="false" customHeight="false" outlineLevel="0" collapsed="false">
      <c r="A891" s="1" t="n">
        <v>88.3</v>
      </c>
      <c r="B891" s="1" t="n">
        <v>1000</v>
      </c>
      <c r="C891" s="1" t="n">
        <v>-2.089141</v>
      </c>
      <c r="D891" s="1" t="n">
        <v>-2.138724</v>
      </c>
      <c r="E891" s="1" t="n">
        <v>-1.705694</v>
      </c>
      <c r="F891" s="1" t="n">
        <v>2368.607571</v>
      </c>
      <c r="G891" s="1" t="n">
        <v>2344.115889</v>
      </c>
      <c r="H891" s="1" t="n">
        <v>2451.023031</v>
      </c>
      <c r="I891" s="1" t="n">
        <v>2344.115889</v>
      </c>
      <c r="J891" s="1" t="n">
        <v>3397.113757</v>
      </c>
      <c r="K891" s="1" t="n">
        <v>1754.981592</v>
      </c>
      <c r="L891" s="1" t="n">
        <v>2451.023031</v>
      </c>
      <c r="M891" s="1" t="n">
        <v>1754.981592</v>
      </c>
      <c r="N891" s="1" t="n">
        <v>4637.342091</v>
      </c>
    </row>
    <row r="892" customFormat="false" ht="13" hidden="false" customHeight="false" outlineLevel="0" collapsed="false">
      <c r="A892" s="1" t="n">
        <v>88.4</v>
      </c>
      <c r="B892" s="1" t="n">
        <v>1000</v>
      </c>
      <c r="C892" s="1" t="n">
        <v>-2.102007</v>
      </c>
      <c r="D892" s="1" t="n">
        <v>-2.065902</v>
      </c>
      <c r="E892" s="1" t="n">
        <v>-1.731012</v>
      </c>
      <c r="F892" s="1" t="n">
        <v>2374.706691</v>
      </c>
      <c r="G892" s="1" t="n">
        <v>2355.635866</v>
      </c>
      <c r="H892" s="1" t="n">
        <v>2449.871611</v>
      </c>
      <c r="I892" s="1" t="n">
        <v>2355.635866</v>
      </c>
      <c r="J892" s="1" t="n">
        <v>3413.908057</v>
      </c>
      <c r="K892" s="1" t="n">
        <v>1760.907915</v>
      </c>
      <c r="L892" s="1" t="n">
        <v>2449.871611</v>
      </c>
      <c r="M892" s="1" t="n">
        <v>1760.907915</v>
      </c>
      <c r="N892" s="1" t="n">
        <v>4630.352638</v>
      </c>
    </row>
    <row r="893" customFormat="false" ht="13" hidden="false" customHeight="false" outlineLevel="0" collapsed="false">
      <c r="A893" s="1" t="n">
        <v>88.5</v>
      </c>
      <c r="B893" s="1" t="n">
        <v>1000</v>
      </c>
      <c r="C893" s="1" t="n">
        <v>-2.059782</v>
      </c>
      <c r="D893" s="1" t="n">
        <v>-2.010819</v>
      </c>
      <c r="E893" s="1" t="n">
        <v>-1.773191</v>
      </c>
      <c r="F893" s="1" t="n">
        <v>2378.429928</v>
      </c>
      <c r="G893" s="1" t="n">
        <v>2358.930324</v>
      </c>
      <c r="H893" s="1" t="n">
        <v>2454.095679</v>
      </c>
      <c r="I893" s="1" t="n">
        <v>2358.930324</v>
      </c>
      <c r="J893" s="1" t="n">
        <v>3415.64543</v>
      </c>
      <c r="K893" s="1" t="n">
        <v>1765.707902</v>
      </c>
      <c r="L893" s="1" t="n">
        <v>2454.095679</v>
      </c>
      <c r="M893" s="1" t="n">
        <v>1765.707902</v>
      </c>
      <c r="N893" s="1" t="n">
        <v>4633.477731</v>
      </c>
    </row>
    <row r="894" customFormat="false" ht="13" hidden="false" customHeight="false" outlineLevel="0" collapsed="false">
      <c r="A894" s="1" t="n">
        <v>88.6</v>
      </c>
      <c r="B894" s="1" t="n">
        <v>1000</v>
      </c>
      <c r="C894" s="1" t="n">
        <v>-2.112669</v>
      </c>
      <c r="D894" s="1" t="n">
        <v>-1.987312</v>
      </c>
      <c r="E894" s="1" t="n">
        <v>-1.83745</v>
      </c>
      <c r="F894" s="1" t="n">
        <v>2381.323576</v>
      </c>
      <c r="G894" s="1" t="n">
        <v>2358.375888</v>
      </c>
      <c r="H894" s="1" t="n">
        <v>2456.018894</v>
      </c>
      <c r="I894" s="1" t="n">
        <v>2358.375888</v>
      </c>
      <c r="J894" s="1" t="n">
        <v>3417.033198</v>
      </c>
      <c r="K894" s="1" t="n">
        <v>1760.333689</v>
      </c>
      <c r="L894" s="1" t="n">
        <v>2456.018894</v>
      </c>
      <c r="M894" s="1" t="n">
        <v>1760.333689</v>
      </c>
      <c r="N894" s="1" t="n">
        <v>4642.738221</v>
      </c>
    </row>
    <row r="895" customFormat="false" ht="13" hidden="false" customHeight="false" outlineLevel="0" collapsed="false">
      <c r="A895" s="1" t="n">
        <v>88.7</v>
      </c>
      <c r="B895" s="1" t="n">
        <v>1000</v>
      </c>
      <c r="C895" s="1" t="n">
        <v>-2.045771</v>
      </c>
      <c r="D895" s="1" t="n">
        <v>-1.931272</v>
      </c>
      <c r="E895" s="1" t="n">
        <v>-1.743348</v>
      </c>
      <c r="F895" s="1" t="n">
        <v>2379.203113</v>
      </c>
      <c r="G895" s="1" t="n">
        <v>2358.769294</v>
      </c>
      <c r="H895" s="1" t="n">
        <v>2451.98799</v>
      </c>
      <c r="I895" s="1" t="n">
        <v>2358.769294</v>
      </c>
      <c r="J895" s="1" t="n">
        <v>3420.672201</v>
      </c>
      <c r="K895" s="1" t="n">
        <v>1759.036802</v>
      </c>
      <c r="L895" s="1" t="n">
        <v>2451.98799</v>
      </c>
      <c r="M895" s="1" t="n">
        <v>1759.036802</v>
      </c>
      <c r="N895" s="1" t="n">
        <v>4632.706674</v>
      </c>
    </row>
    <row r="896" customFormat="false" ht="13" hidden="false" customHeight="false" outlineLevel="0" collapsed="false">
      <c r="A896" s="1" t="n">
        <v>88.8</v>
      </c>
      <c r="B896" s="1" t="n">
        <v>1000</v>
      </c>
      <c r="C896" s="1" t="n">
        <v>-2.111804</v>
      </c>
      <c r="D896" s="1" t="n">
        <v>-2.017118</v>
      </c>
      <c r="E896" s="1" t="n">
        <v>-1.796418</v>
      </c>
      <c r="F896" s="1" t="n">
        <v>2380.051132</v>
      </c>
      <c r="G896" s="1" t="n">
        <v>2358.684826</v>
      </c>
      <c r="H896" s="1" t="n">
        <v>2454.349315</v>
      </c>
      <c r="I896" s="1" t="n">
        <v>2358.684826</v>
      </c>
      <c r="J896" s="1" t="n">
        <v>3421.295388</v>
      </c>
      <c r="K896" s="1" t="n">
        <v>1758.605597</v>
      </c>
      <c r="L896" s="1" t="n">
        <v>2454.349315</v>
      </c>
      <c r="M896" s="1" t="n">
        <v>1758.605597</v>
      </c>
      <c r="N896" s="1" t="n">
        <v>4644.983606</v>
      </c>
    </row>
    <row r="897" customFormat="false" ht="13" hidden="false" customHeight="false" outlineLevel="0" collapsed="false">
      <c r="A897" s="1" t="n">
        <v>88.9</v>
      </c>
      <c r="B897" s="1" t="n">
        <v>1000</v>
      </c>
      <c r="C897" s="1" t="n">
        <v>-2.112161</v>
      </c>
      <c r="D897" s="1" t="n">
        <v>-2.043139</v>
      </c>
      <c r="E897" s="1" t="n">
        <v>-1.739069</v>
      </c>
      <c r="F897" s="1" t="n">
        <v>2392.754409</v>
      </c>
      <c r="G897" s="1" t="n">
        <v>2373.231661</v>
      </c>
      <c r="H897" s="1" t="n">
        <v>2460.689471</v>
      </c>
      <c r="I897" s="1" t="n">
        <v>2373.231661</v>
      </c>
      <c r="J897" s="1" t="n">
        <v>3438.417328</v>
      </c>
      <c r="K897" s="1" t="n">
        <v>1767.855808</v>
      </c>
      <c r="L897" s="1" t="n">
        <v>2460.689471</v>
      </c>
      <c r="M897" s="1" t="n">
        <v>1767.855808</v>
      </c>
      <c r="N897" s="1" t="n">
        <v>4641.648873</v>
      </c>
    </row>
    <row r="898" customFormat="false" ht="13" hidden="false" customHeight="false" outlineLevel="0" collapsed="false">
      <c r="A898" s="1" t="n">
        <v>89</v>
      </c>
      <c r="B898" s="1" t="n">
        <v>1000</v>
      </c>
      <c r="C898" s="1" t="n">
        <v>-2.141205</v>
      </c>
      <c r="D898" s="1" t="n">
        <v>-2.073065</v>
      </c>
      <c r="E898" s="1" t="n">
        <v>-1.753255</v>
      </c>
      <c r="F898" s="1" t="n">
        <v>2391.743403</v>
      </c>
      <c r="G898" s="1" t="n">
        <v>2370.419861</v>
      </c>
      <c r="H898" s="1" t="n">
        <v>2464.790106</v>
      </c>
      <c r="I898" s="1" t="n">
        <v>2370.419861</v>
      </c>
      <c r="J898" s="1" t="n">
        <v>3431.760052</v>
      </c>
      <c r="K898" s="1" t="n">
        <v>1773.784657</v>
      </c>
      <c r="L898" s="1" t="n">
        <v>2464.790106</v>
      </c>
      <c r="M898" s="1" t="n">
        <v>1773.784657</v>
      </c>
      <c r="N898" s="1" t="n">
        <v>4649.376743</v>
      </c>
    </row>
    <row r="899" customFormat="false" ht="13" hidden="false" customHeight="false" outlineLevel="0" collapsed="false">
      <c r="A899" s="1" t="n">
        <v>89.1</v>
      </c>
      <c r="B899" s="1" t="n">
        <v>1000</v>
      </c>
      <c r="C899" s="1" t="n">
        <v>-2.146781</v>
      </c>
      <c r="D899" s="1" t="n">
        <v>-2.05151</v>
      </c>
      <c r="E899" s="1" t="n">
        <v>-1.827665</v>
      </c>
      <c r="F899" s="1" t="n">
        <v>2387.545217</v>
      </c>
      <c r="G899" s="1" t="n">
        <v>2367.11425</v>
      </c>
      <c r="H899" s="1" t="n">
        <v>2454.171046</v>
      </c>
      <c r="I899" s="1" t="n">
        <v>2367.11425</v>
      </c>
      <c r="J899" s="1" t="n">
        <v>3434.273596</v>
      </c>
      <c r="K899" s="1" t="n">
        <v>1762.141551</v>
      </c>
      <c r="L899" s="1" t="n">
        <v>2454.171046</v>
      </c>
      <c r="M899" s="1" t="n">
        <v>1762.141551</v>
      </c>
      <c r="N899" s="1" t="n">
        <v>4635.16619</v>
      </c>
    </row>
    <row r="900" customFormat="false" ht="13" hidden="false" customHeight="false" outlineLevel="0" collapsed="false">
      <c r="A900" s="1" t="n">
        <v>89.2</v>
      </c>
      <c r="B900" s="1" t="n">
        <v>1000</v>
      </c>
      <c r="C900" s="1" t="n">
        <v>-2.069213</v>
      </c>
      <c r="D900" s="1" t="n">
        <v>-1.956817</v>
      </c>
      <c r="E900" s="1" t="n">
        <v>-1.742684</v>
      </c>
      <c r="F900" s="1" t="n">
        <v>2389.851009</v>
      </c>
      <c r="G900" s="1" t="n">
        <v>2369.655925</v>
      </c>
      <c r="H900" s="1" t="n">
        <v>2456.320829</v>
      </c>
      <c r="I900" s="1" t="n">
        <v>2369.655925</v>
      </c>
      <c r="J900" s="1" t="n">
        <v>3436.377532</v>
      </c>
      <c r="K900" s="1" t="n">
        <v>1765.441875</v>
      </c>
      <c r="L900" s="1" t="n">
        <v>2456.320829</v>
      </c>
      <c r="M900" s="1" t="n">
        <v>1765.441875</v>
      </c>
      <c r="N900" s="1" t="n">
        <v>4643.386065</v>
      </c>
    </row>
    <row r="901" customFormat="false" ht="13" hidden="false" customHeight="false" outlineLevel="0" collapsed="false">
      <c r="A901" s="1" t="n">
        <v>89.3</v>
      </c>
      <c r="B901" s="1" t="n">
        <v>1000</v>
      </c>
      <c r="C901" s="1" t="n">
        <v>-2.052938</v>
      </c>
      <c r="D901" s="1" t="n">
        <v>-1.939594</v>
      </c>
      <c r="E901" s="1" t="n">
        <v>-1.773803</v>
      </c>
      <c r="F901" s="1" t="n">
        <v>2391.05295</v>
      </c>
      <c r="G901" s="1" t="n">
        <v>2370.17891</v>
      </c>
      <c r="H901" s="1" t="n">
        <v>2456.224656</v>
      </c>
      <c r="I901" s="1" t="n">
        <v>2370.17891</v>
      </c>
      <c r="J901" s="1" t="n">
        <v>3440.026989</v>
      </c>
      <c r="K901" s="1" t="n">
        <v>1762.526735</v>
      </c>
      <c r="L901" s="1" t="n">
        <v>2456.224656</v>
      </c>
      <c r="M901" s="1" t="n">
        <v>1762.526735</v>
      </c>
      <c r="N901" s="1" t="n">
        <v>4642.389122</v>
      </c>
    </row>
    <row r="902" customFormat="false" ht="13" hidden="false" customHeight="false" outlineLevel="0" collapsed="false">
      <c r="A902" s="1" t="n">
        <v>89.4</v>
      </c>
      <c r="B902" s="1" t="n">
        <v>1000</v>
      </c>
      <c r="C902" s="1" t="n">
        <v>-2.045502</v>
      </c>
      <c r="D902" s="1" t="n">
        <v>-1.950678</v>
      </c>
      <c r="E902" s="1" t="n">
        <v>-1.746799</v>
      </c>
      <c r="F902" s="1" t="n">
        <v>2393.199126</v>
      </c>
      <c r="G902" s="1" t="n">
        <v>2371.750791</v>
      </c>
      <c r="H902" s="1" t="n">
        <v>2458.699684</v>
      </c>
      <c r="I902" s="1" t="n">
        <v>2371.750791</v>
      </c>
      <c r="J902" s="1" t="n">
        <v>3437.083046</v>
      </c>
      <c r="K902" s="1" t="n">
        <v>1766.460706</v>
      </c>
      <c r="L902" s="1" t="n">
        <v>2458.699684</v>
      </c>
      <c r="M902" s="1" t="n">
        <v>1766.460706</v>
      </c>
      <c r="N902" s="1" t="n">
        <v>4643.249866</v>
      </c>
    </row>
    <row r="903" customFormat="false" ht="13" hidden="false" customHeight="false" outlineLevel="0" collapsed="false">
      <c r="A903" s="1" t="n">
        <v>89.5</v>
      </c>
      <c r="B903" s="1" t="n">
        <v>1000</v>
      </c>
      <c r="C903" s="1" t="n">
        <v>-1.953963</v>
      </c>
      <c r="D903" s="1" t="n">
        <v>-1.866406</v>
      </c>
      <c r="E903" s="1" t="n">
        <v>-1.696152</v>
      </c>
      <c r="F903" s="1" t="n">
        <v>2396.514844</v>
      </c>
      <c r="G903" s="1" t="n">
        <v>2377.576412</v>
      </c>
      <c r="H903" s="1" t="n">
        <v>2461.793701</v>
      </c>
      <c r="I903" s="1" t="n">
        <v>2377.576412</v>
      </c>
      <c r="J903" s="1" t="n">
        <v>3442.561703</v>
      </c>
      <c r="K903" s="1" t="n">
        <v>1771.192781</v>
      </c>
      <c r="L903" s="1" t="n">
        <v>2461.793701</v>
      </c>
      <c r="M903" s="1" t="n">
        <v>1771.192781</v>
      </c>
      <c r="N903" s="1" t="n">
        <v>4650.969859</v>
      </c>
    </row>
    <row r="904" customFormat="false" ht="13" hidden="false" customHeight="false" outlineLevel="0" collapsed="false">
      <c r="A904" s="1" t="n">
        <v>89.6</v>
      </c>
      <c r="B904" s="1" t="n">
        <v>1000</v>
      </c>
      <c r="C904" s="1" t="n">
        <v>-2.018562</v>
      </c>
      <c r="D904" s="1" t="n">
        <v>-1.903518</v>
      </c>
      <c r="E904" s="1" t="n">
        <v>-1.758884</v>
      </c>
      <c r="F904" s="1" t="n">
        <v>2397.871466</v>
      </c>
      <c r="G904" s="1" t="n">
        <v>2378.709963</v>
      </c>
      <c r="H904" s="1" t="n">
        <v>2462.69433</v>
      </c>
      <c r="I904" s="1" t="n">
        <v>2378.709963</v>
      </c>
      <c r="J904" s="1" t="n">
        <v>3448.634246</v>
      </c>
      <c r="K904" s="1" t="n">
        <v>1766.257038</v>
      </c>
      <c r="L904" s="1" t="n">
        <v>2462.69433</v>
      </c>
      <c r="M904" s="1" t="n">
        <v>1766.257038</v>
      </c>
      <c r="N904" s="1" t="n">
        <v>4659.066621</v>
      </c>
    </row>
    <row r="905" customFormat="false" ht="13" hidden="false" customHeight="false" outlineLevel="0" collapsed="false">
      <c r="A905" s="1" t="n">
        <v>89.7</v>
      </c>
      <c r="B905" s="1" t="n">
        <v>1000</v>
      </c>
      <c r="C905" s="1" t="n">
        <v>-2.011929</v>
      </c>
      <c r="D905" s="1" t="n">
        <v>-1.911739</v>
      </c>
      <c r="E905" s="1" t="n">
        <v>-1.728026</v>
      </c>
      <c r="F905" s="1" t="n">
        <v>2409.010871</v>
      </c>
      <c r="G905" s="1" t="n">
        <v>2387.731886</v>
      </c>
      <c r="H905" s="1" t="n">
        <v>2473.463237</v>
      </c>
      <c r="I905" s="1" t="n">
        <v>2387.731886</v>
      </c>
      <c r="J905" s="1" t="n">
        <v>3451.698641</v>
      </c>
      <c r="K905" s="1" t="n">
        <v>1777.738066</v>
      </c>
      <c r="L905" s="1" t="n">
        <v>2473.463237</v>
      </c>
      <c r="M905" s="1" t="n">
        <v>1777.738066</v>
      </c>
      <c r="N905" s="1" t="n">
        <v>4664.941916</v>
      </c>
    </row>
    <row r="906" customFormat="false" ht="13" hidden="false" customHeight="false" outlineLevel="0" collapsed="false">
      <c r="A906" s="1" t="n">
        <v>89.8</v>
      </c>
      <c r="B906" s="1" t="n">
        <v>1000</v>
      </c>
      <c r="C906" s="1" t="n">
        <v>-1.990032</v>
      </c>
      <c r="D906" s="1" t="n">
        <v>-1.892597</v>
      </c>
      <c r="E906" s="1" t="n">
        <v>-1.712518</v>
      </c>
      <c r="F906" s="1" t="n">
        <v>2406.975456</v>
      </c>
      <c r="G906" s="1" t="n">
        <v>2385.684857</v>
      </c>
      <c r="H906" s="1" t="n">
        <v>2467.012951</v>
      </c>
      <c r="I906" s="1" t="n">
        <v>2385.684857</v>
      </c>
      <c r="J906" s="1" t="n">
        <v>3450.535009</v>
      </c>
      <c r="K906" s="1" t="n">
        <v>1770.378759</v>
      </c>
      <c r="L906" s="1" t="n">
        <v>2467.012951</v>
      </c>
      <c r="M906" s="1" t="n">
        <v>1770.378759</v>
      </c>
      <c r="N906" s="1" t="n">
        <v>4652.779948</v>
      </c>
    </row>
    <row r="907" customFormat="false" ht="13" hidden="false" customHeight="false" outlineLevel="0" collapsed="false">
      <c r="A907" s="1" t="n">
        <v>89.9</v>
      </c>
      <c r="B907" s="1" t="n">
        <v>1000</v>
      </c>
      <c r="C907" s="1" t="n">
        <v>-1.942853</v>
      </c>
      <c r="D907" s="1" t="n">
        <v>-1.942121</v>
      </c>
      <c r="E907" s="1" t="n">
        <v>-1.552778</v>
      </c>
      <c r="F907" s="1" t="n">
        <v>2412.739357</v>
      </c>
      <c r="G907" s="1" t="n">
        <v>2391.404946</v>
      </c>
      <c r="H907" s="1" t="n">
        <v>2473.160816</v>
      </c>
      <c r="I907" s="1" t="n">
        <v>2391.404946</v>
      </c>
      <c r="J907" s="1" t="n">
        <v>3455.615786</v>
      </c>
      <c r="K907" s="1" t="n">
        <v>1775.966305</v>
      </c>
      <c r="L907" s="1" t="n">
        <v>2473.160816</v>
      </c>
      <c r="M907" s="1" t="n">
        <v>1775.966305</v>
      </c>
      <c r="N907" s="1" t="n">
        <v>4661.008665</v>
      </c>
    </row>
    <row r="908" customFormat="false" ht="13" hidden="false" customHeight="false" outlineLevel="0" collapsed="false">
      <c r="A908" s="1" t="n">
        <v>90</v>
      </c>
      <c r="B908" s="1" t="n">
        <v>1000</v>
      </c>
      <c r="C908" s="1" t="n">
        <v>-1.966604</v>
      </c>
      <c r="D908" s="1" t="n">
        <v>-1.99197</v>
      </c>
      <c r="E908" s="1" t="n">
        <v>-1.584882</v>
      </c>
      <c r="F908" s="1" t="n">
        <v>2413.034949</v>
      </c>
      <c r="G908" s="1" t="n">
        <v>2393.014813</v>
      </c>
      <c r="H908" s="1" t="n">
        <v>2470.398068</v>
      </c>
      <c r="I908" s="1" t="n">
        <v>2393.014813</v>
      </c>
      <c r="J908" s="1" t="n">
        <v>3458.897449</v>
      </c>
      <c r="K908" s="1" t="n">
        <v>1773.59475</v>
      </c>
      <c r="L908" s="1" t="n">
        <v>2470.398068</v>
      </c>
      <c r="M908" s="1" t="n">
        <v>1773.59475</v>
      </c>
      <c r="N908" s="1" t="n">
        <v>4656.712125</v>
      </c>
    </row>
    <row r="909" customFormat="false" ht="13" hidden="false" customHeight="false" outlineLevel="0" collapsed="false">
      <c r="A909" s="1" t="n">
        <v>90.1</v>
      </c>
      <c r="B909" s="1" t="n">
        <v>1000</v>
      </c>
      <c r="C909" s="1" t="n">
        <v>-2.032575</v>
      </c>
      <c r="D909" s="1" t="n">
        <v>-2.08431</v>
      </c>
      <c r="E909" s="1" t="n">
        <v>-1.567039</v>
      </c>
      <c r="F909" s="1" t="n">
        <v>2413.61139</v>
      </c>
      <c r="G909" s="1" t="n">
        <v>2392.474927</v>
      </c>
      <c r="H909" s="1" t="n">
        <v>2473.836415</v>
      </c>
      <c r="I909" s="1" t="n">
        <v>2392.474927</v>
      </c>
      <c r="J909" s="1" t="n">
        <v>3455.718374</v>
      </c>
      <c r="K909" s="1" t="n">
        <v>1774.485826</v>
      </c>
      <c r="L909" s="1" t="n">
        <v>2473.836415</v>
      </c>
      <c r="M909" s="1" t="n">
        <v>1774.485826</v>
      </c>
      <c r="N909" s="1" t="n">
        <v>4670.139767</v>
      </c>
    </row>
    <row r="910" customFormat="false" ht="13" hidden="false" customHeight="false" outlineLevel="0" collapsed="false">
      <c r="A910" s="1" t="n">
        <v>90.2</v>
      </c>
      <c r="B910" s="1" t="n">
        <v>1000</v>
      </c>
      <c r="C910" s="1" t="n">
        <v>-2.000384</v>
      </c>
      <c r="D910" s="1" t="n">
        <v>-2.056042</v>
      </c>
      <c r="E910" s="1" t="n">
        <v>-1.531024</v>
      </c>
      <c r="F910" s="1" t="n">
        <v>2420.385191</v>
      </c>
      <c r="G910" s="1" t="n">
        <v>2401.054927</v>
      </c>
      <c r="H910" s="1" t="n">
        <v>2481.099738</v>
      </c>
      <c r="I910" s="1" t="n">
        <v>2401.054927</v>
      </c>
      <c r="J910" s="1" t="n">
        <v>3468.436352</v>
      </c>
      <c r="K910" s="1" t="n">
        <v>1782.815087</v>
      </c>
      <c r="L910" s="1" t="n">
        <v>2481.099738</v>
      </c>
      <c r="M910" s="1" t="n">
        <v>1782.815087</v>
      </c>
      <c r="N910" s="1" t="n">
        <v>4678.629037</v>
      </c>
    </row>
    <row r="911" customFormat="false" ht="13" hidden="false" customHeight="false" outlineLevel="0" collapsed="false">
      <c r="A911" s="1" t="n">
        <v>90.3</v>
      </c>
      <c r="B911" s="1" t="n">
        <v>1000</v>
      </c>
      <c r="C911" s="1" t="n">
        <v>-2.115735</v>
      </c>
      <c r="D911" s="1" t="n">
        <v>-2.131258</v>
      </c>
      <c r="E911" s="1" t="n">
        <v>-1.688651</v>
      </c>
      <c r="F911" s="1" t="n">
        <v>2418.835776</v>
      </c>
      <c r="G911" s="1" t="n">
        <v>2398.305425</v>
      </c>
      <c r="H911" s="1" t="n">
        <v>2482.809041</v>
      </c>
      <c r="I911" s="1" t="n">
        <v>2398.305425</v>
      </c>
      <c r="J911" s="1" t="n">
        <v>3461.098871</v>
      </c>
      <c r="K911" s="1" t="n">
        <v>1791.252098</v>
      </c>
      <c r="L911" s="1" t="n">
        <v>2482.809041</v>
      </c>
      <c r="M911" s="1" t="n">
        <v>1791.252098</v>
      </c>
      <c r="N911" s="1" t="n">
        <v>4674.175305</v>
      </c>
    </row>
    <row r="912" customFormat="false" ht="13" hidden="false" customHeight="false" outlineLevel="0" collapsed="false">
      <c r="A912" s="1" t="n">
        <v>90.4</v>
      </c>
      <c r="B912" s="1" t="n">
        <v>1000</v>
      </c>
      <c r="C912" s="1" t="n">
        <v>-2.180053</v>
      </c>
      <c r="D912" s="1" t="n">
        <v>-2.220447</v>
      </c>
      <c r="E912" s="1" t="n">
        <v>-1.702456</v>
      </c>
      <c r="F912" s="1" t="n">
        <v>2416.938966</v>
      </c>
      <c r="G912" s="1" t="n">
        <v>2396.688288</v>
      </c>
      <c r="H912" s="1" t="n">
        <v>2481.705953</v>
      </c>
      <c r="I912" s="1" t="n">
        <v>2396.688288</v>
      </c>
      <c r="J912" s="1" t="n">
        <v>3457.059175</v>
      </c>
      <c r="K912" s="1" t="n">
        <v>1792.189864</v>
      </c>
      <c r="L912" s="1" t="n">
        <v>2481.705953</v>
      </c>
      <c r="M912" s="1" t="n">
        <v>1792.189864</v>
      </c>
      <c r="N912" s="1" t="n">
        <v>4682.315991</v>
      </c>
    </row>
    <row r="913" customFormat="false" ht="13" hidden="false" customHeight="false" outlineLevel="0" collapsed="false">
      <c r="A913" s="1" t="n">
        <v>90.5</v>
      </c>
      <c r="B913" s="1" t="n">
        <v>1000</v>
      </c>
      <c r="C913" s="1" t="n">
        <v>-2.064978</v>
      </c>
      <c r="D913" s="1" t="n">
        <v>-2.078324</v>
      </c>
      <c r="E913" s="1" t="n">
        <v>-1.656246</v>
      </c>
      <c r="F913" s="1" t="n">
        <v>2426.049618</v>
      </c>
      <c r="G913" s="1" t="n">
        <v>2408.714014</v>
      </c>
      <c r="H913" s="1" t="n">
        <v>2495.374535</v>
      </c>
      <c r="I913" s="1" t="n">
        <v>2408.714014</v>
      </c>
      <c r="J913" s="1" t="n">
        <v>3471.284886</v>
      </c>
      <c r="K913" s="1" t="n">
        <v>1809.374506</v>
      </c>
      <c r="L913" s="1" t="n">
        <v>2495.374535</v>
      </c>
      <c r="M913" s="1" t="n">
        <v>1809.374506</v>
      </c>
      <c r="N913" s="1" t="n">
        <v>4694.113248</v>
      </c>
    </row>
    <row r="914" customFormat="false" ht="13" hidden="false" customHeight="false" outlineLevel="0" collapsed="false">
      <c r="A914" s="1" t="n">
        <v>90.6</v>
      </c>
      <c r="B914" s="1" t="n">
        <v>1000</v>
      </c>
      <c r="C914" s="1" t="n">
        <v>-2.1346</v>
      </c>
      <c r="D914" s="1" t="n">
        <v>-2.176708</v>
      </c>
      <c r="E914" s="1" t="n">
        <v>-1.726202</v>
      </c>
      <c r="F914" s="1" t="n">
        <v>2423.545145</v>
      </c>
      <c r="G914" s="1" t="n">
        <v>2405.861864</v>
      </c>
      <c r="H914" s="1" t="n">
        <v>2494.706715</v>
      </c>
      <c r="I914" s="1" t="n">
        <v>2405.861864</v>
      </c>
      <c r="J914" s="1" t="n">
        <v>3466.997677</v>
      </c>
      <c r="K914" s="1" t="n">
        <v>1809.194989</v>
      </c>
      <c r="L914" s="1" t="n">
        <v>2494.706715</v>
      </c>
      <c r="M914" s="1" t="n">
        <v>1809.194989</v>
      </c>
      <c r="N914" s="1" t="n">
        <v>4696.09648</v>
      </c>
    </row>
    <row r="915" customFormat="false" ht="13" hidden="false" customHeight="false" outlineLevel="0" collapsed="false">
      <c r="A915" s="1" t="n">
        <v>90.7</v>
      </c>
      <c r="B915" s="1" t="n">
        <v>1000</v>
      </c>
      <c r="C915" s="1" t="n">
        <v>-2.071087</v>
      </c>
      <c r="D915" s="1" t="n">
        <v>-2.060954</v>
      </c>
      <c r="E915" s="1" t="n">
        <v>-1.740332</v>
      </c>
      <c r="F915" s="1" t="n">
        <v>2427.496979</v>
      </c>
      <c r="G915" s="1" t="n">
        <v>2408.882662</v>
      </c>
      <c r="H915" s="1" t="n">
        <v>2499.426741</v>
      </c>
      <c r="I915" s="1" t="n">
        <v>2408.882662</v>
      </c>
      <c r="J915" s="1" t="n">
        <v>3470.879578</v>
      </c>
      <c r="K915" s="1" t="n">
        <v>1816.719153</v>
      </c>
      <c r="L915" s="1" t="n">
        <v>2499.426741</v>
      </c>
      <c r="M915" s="1" t="n">
        <v>1816.719153</v>
      </c>
      <c r="N915" s="1" t="n">
        <v>4695.082081</v>
      </c>
    </row>
    <row r="916" customFormat="false" ht="13" hidden="false" customHeight="false" outlineLevel="0" collapsed="false">
      <c r="A916" s="1" t="n">
        <v>90.8</v>
      </c>
      <c r="B916" s="1" t="n">
        <v>1000</v>
      </c>
      <c r="C916" s="1" t="n">
        <v>-2.123158</v>
      </c>
      <c r="D916" s="1" t="n">
        <v>-2.068876</v>
      </c>
      <c r="E916" s="1" t="n">
        <v>-1.810723</v>
      </c>
      <c r="F916" s="1" t="n">
        <v>2430.238093</v>
      </c>
      <c r="G916" s="1" t="n">
        <v>2412.073859</v>
      </c>
      <c r="H916" s="1" t="n">
        <v>2502.876077</v>
      </c>
      <c r="I916" s="1" t="n">
        <v>2412.073859</v>
      </c>
      <c r="J916" s="1" t="n">
        <v>3475.88087</v>
      </c>
      <c r="K916" s="1" t="n">
        <v>1818.714662</v>
      </c>
      <c r="L916" s="1" t="n">
        <v>2502.876077</v>
      </c>
      <c r="M916" s="1" t="n">
        <v>1818.714662</v>
      </c>
      <c r="N916" s="1" t="n">
        <v>4703.22416</v>
      </c>
    </row>
    <row r="917" customFormat="false" ht="13" hidden="false" customHeight="false" outlineLevel="0" collapsed="false">
      <c r="A917" s="1" t="n">
        <v>90.9</v>
      </c>
      <c r="B917" s="1" t="n">
        <v>1000</v>
      </c>
      <c r="C917" s="1" t="n">
        <v>-2.047002</v>
      </c>
      <c r="D917" s="1" t="n">
        <v>-1.991898</v>
      </c>
      <c r="E917" s="1" t="n">
        <v>-1.73759</v>
      </c>
      <c r="F917" s="1" t="n">
        <v>2416.002785</v>
      </c>
      <c r="G917" s="1" t="n">
        <v>2403.863588</v>
      </c>
      <c r="H917" s="1" t="n">
        <v>2486.885797</v>
      </c>
      <c r="I917" s="1" t="n">
        <v>2403.863588</v>
      </c>
      <c r="J917" s="1" t="n">
        <v>3475.965549</v>
      </c>
      <c r="K917" s="1" t="n">
        <v>1810.093726</v>
      </c>
      <c r="L917" s="1" t="n">
        <v>2486.885797</v>
      </c>
      <c r="M917" s="1" t="n">
        <v>1810.093726</v>
      </c>
      <c r="N917" s="1" t="n">
        <v>4687.87224</v>
      </c>
    </row>
    <row r="918" customFormat="false" ht="13" hidden="false" customHeight="false" outlineLevel="0" collapsed="false">
      <c r="A918" s="1" t="n">
        <v>91</v>
      </c>
      <c r="B918" s="1" t="n">
        <v>1000</v>
      </c>
      <c r="C918" s="1" t="n">
        <v>-2.062941</v>
      </c>
      <c r="D918" s="1" t="n">
        <v>-1.996464</v>
      </c>
      <c r="E918" s="1" t="n">
        <v>-1.755756</v>
      </c>
      <c r="F918" s="1" t="n">
        <v>2421.567802</v>
      </c>
      <c r="G918" s="1" t="n">
        <v>2407.534412</v>
      </c>
      <c r="H918" s="1" t="n">
        <v>2495.906426</v>
      </c>
      <c r="I918" s="1" t="n">
        <v>2407.534412</v>
      </c>
      <c r="J918" s="1" t="n">
        <v>3477.037205</v>
      </c>
      <c r="K918" s="1" t="n">
        <v>1819.537208</v>
      </c>
      <c r="L918" s="1" t="n">
        <v>2495.906426</v>
      </c>
      <c r="M918" s="1" t="n">
        <v>1819.537208</v>
      </c>
      <c r="N918" s="1" t="n">
        <v>4697.175832</v>
      </c>
    </row>
    <row r="919" customFormat="false" ht="13" hidden="false" customHeight="false" outlineLevel="0" collapsed="false">
      <c r="A919" s="1" t="n">
        <v>91.1</v>
      </c>
      <c r="B919" s="1" t="n">
        <v>1000</v>
      </c>
      <c r="C919" s="1" t="n">
        <v>-2.063799</v>
      </c>
      <c r="D919" s="1" t="n">
        <v>-2.047341</v>
      </c>
      <c r="E919" s="1" t="n">
        <v>-1.76368</v>
      </c>
      <c r="F919" s="1" t="n">
        <v>2423.021049</v>
      </c>
      <c r="G919" s="1" t="n">
        <v>2403.118604</v>
      </c>
      <c r="H919" s="1" t="n">
        <v>2499.942948</v>
      </c>
      <c r="I919" s="1" t="n">
        <v>2403.118604</v>
      </c>
      <c r="J919" s="1" t="n">
        <v>3468.662252</v>
      </c>
      <c r="K919" s="1" t="n">
        <v>1814.34707</v>
      </c>
      <c r="L919" s="1" t="n">
        <v>2499.942948</v>
      </c>
      <c r="M919" s="1" t="n">
        <v>1814.34707</v>
      </c>
      <c r="N919" s="1" t="n">
        <v>4701.565955</v>
      </c>
    </row>
    <row r="920" customFormat="false" ht="13" hidden="false" customHeight="false" outlineLevel="0" collapsed="false">
      <c r="A920" s="1" t="n">
        <v>91.2</v>
      </c>
      <c r="B920" s="1" t="n">
        <v>1000</v>
      </c>
      <c r="C920" s="1" t="n">
        <v>-2.059821</v>
      </c>
      <c r="D920" s="1" t="n">
        <v>-1.986138</v>
      </c>
      <c r="E920" s="1" t="n">
        <v>-1.802343</v>
      </c>
      <c r="F920" s="1" t="n">
        <v>2428.877575</v>
      </c>
      <c r="G920" s="1" t="n">
        <v>2406.60867</v>
      </c>
      <c r="H920" s="1" t="n">
        <v>2505.375144</v>
      </c>
      <c r="I920" s="1" t="n">
        <v>2406.60867</v>
      </c>
      <c r="J920" s="1" t="n">
        <v>3469.177825</v>
      </c>
      <c r="K920" s="1" t="n">
        <v>1819.5295</v>
      </c>
      <c r="L920" s="1" t="n">
        <v>2505.375144</v>
      </c>
      <c r="M920" s="1" t="n">
        <v>1819.5295</v>
      </c>
      <c r="N920" s="1" t="n">
        <v>4704.374477</v>
      </c>
    </row>
    <row r="921" customFormat="false" ht="13" hidden="false" customHeight="false" outlineLevel="0" collapsed="false">
      <c r="A921" s="1" t="n">
        <v>91.3</v>
      </c>
      <c r="B921" s="1" t="n">
        <v>1000</v>
      </c>
      <c r="C921" s="1" t="n">
        <v>-2.115598</v>
      </c>
      <c r="D921" s="1" t="n">
        <v>-2.016224</v>
      </c>
      <c r="E921" s="1" t="n">
        <v>-1.922083</v>
      </c>
      <c r="F921" s="1" t="n">
        <v>2429.503057</v>
      </c>
      <c r="G921" s="1" t="n">
        <v>2410.736937</v>
      </c>
      <c r="H921" s="1" t="n">
        <v>2503.561104</v>
      </c>
      <c r="I921" s="1" t="n">
        <v>2410.736937</v>
      </c>
      <c r="J921" s="1" t="n">
        <v>3477.179389</v>
      </c>
      <c r="K921" s="1" t="n">
        <v>1823.908384</v>
      </c>
      <c r="L921" s="1" t="n">
        <v>2503.561104</v>
      </c>
      <c r="M921" s="1" t="n">
        <v>1823.908384</v>
      </c>
      <c r="N921" s="1" t="n">
        <v>4695.278593</v>
      </c>
    </row>
    <row r="922" customFormat="false" ht="13" hidden="false" customHeight="false" outlineLevel="0" collapsed="false">
      <c r="A922" s="1" t="n">
        <v>91.4</v>
      </c>
      <c r="B922" s="1" t="n">
        <v>1000</v>
      </c>
      <c r="C922" s="1" t="n">
        <v>-2.12404</v>
      </c>
      <c r="D922" s="1" t="n">
        <v>-2.048876</v>
      </c>
      <c r="E922" s="1" t="n">
        <v>-1.865119</v>
      </c>
      <c r="F922" s="1" t="n">
        <v>2432.309603</v>
      </c>
      <c r="G922" s="1" t="n">
        <v>2418.648069</v>
      </c>
      <c r="H922" s="1" t="n">
        <v>2497.834069</v>
      </c>
      <c r="I922" s="1" t="n">
        <v>2418.648069</v>
      </c>
      <c r="J922" s="1" t="n">
        <v>3487.060616</v>
      </c>
      <c r="K922" s="1" t="n">
        <v>1826.151906</v>
      </c>
      <c r="L922" s="1" t="n">
        <v>2497.834069</v>
      </c>
      <c r="M922" s="1" t="n">
        <v>1826.151906</v>
      </c>
      <c r="N922" s="1" t="n">
        <v>4678.075401</v>
      </c>
    </row>
    <row r="923" customFormat="false" ht="13" hidden="false" customHeight="false" outlineLevel="0" collapsed="false">
      <c r="A923" s="1" t="n">
        <v>91.5</v>
      </c>
      <c r="B923" s="1" t="n">
        <v>1000</v>
      </c>
      <c r="C923" s="1" t="n">
        <v>-2.131934</v>
      </c>
      <c r="D923" s="1" t="n">
        <v>-2.003627</v>
      </c>
      <c r="E923" s="1" t="n">
        <v>-1.930778</v>
      </c>
      <c r="F923" s="1" t="n">
        <v>2433.324094</v>
      </c>
      <c r="G923" s="1" t="n">
        <v>2419.133126</v>
      </c>
      <c r="H923" s="1" t="n">
        <v>2503.376572</v>
      </c>
      <c r="I923" s="1" t="n">
        <v>2419.133126</v>
      </c>
      <c r="J923" s="1" t="n">
        <v>3486.35847</v>
      </c>
      <c r="K923" s="1" t="n">
        <v>1830.954337</v>
      </c>
      <c r="L923" s="1" t="n">
        <v>2503.376572</v>
      </c>
      <c r="M923" s="1" t="n">
        <v>1830.954337</v>
      </c>
      <c r="N923" s="1" t="n">
        <v>4686.428465</v>
      </c>
    </row>
    <row r="924" customFormat="false" ht="13" hidden="false" customHeight="false" outlineLevel="0" collapsed="false">
      <c r="A924" s="1" t="n">
        <v>91.6</v>
      </c>
      <c r="B924" s="1" t="n">
        <v>1000</v>
      </c>
      <c r="C924" s="1" t="n">
        <v>-2.150191</v>
      </c>
      <c r="D924" s="1" t="n">
        <v>-2.0024</v>
      </c>
      <c r="E924" s="1" t="n">
        <v>-1.950346</v>
      </c>
      <c r="F924" s="1" t="n">
        <v>2433.683014</v>
      </c>
      <c r="G924" s="1" t="n">
        <v>2420.103832</v>
      </c>
      <c r="H924" s="1" t="n">
        <v>2500.077825</v>
      </c>
      <c r="I924" s="1" t="n">
        <v>2420.103832</v>
      </c>
      <c r="J924" s="1" t="n">
        <v>3488.444076</v>
      </c>
      <c r="K924" s="1" t="n">
        <v>1828.166295</v>
      </c>
      <c r="L924" s="1" t="n">
        <v>2500.077825</v>
      </c>
      <c r="M924" s="1" t="n">
        <v>1828.166295</v>
      </c>
      <c r="N924" s="1" t="n">
        <v>4673.146413</v>
      </c>
    </row>
    <row r="925" customFormat="false" ht="13" hidden="false" customHeight="false" outlineLevel="0" collapsed="false">
      <c r="A925" s="1" t="n">
        <v>91.7</v>
      </c>
      <c r="B925" s="1" t="n">
        <v>1000</v>
      </c>
      <c r="C925" s="1" t="n">
        <v>-2.157138</v>
      </c>
      <c r="D925" s="1" t="n">
        <v>-1.985262</v>
      </c>
      <c r="E925" s="1" t="n">
        <v>-2.023995</v>
      </c>
      <c r="F925" s="1" t="n">
        <v>2440.179075</v>
      </c>
      <c r="G925" s="1" t="n">
        <v>2423.259216</v>
      </c>
      <c r="H925" s="1" t="n">
        <v>2509.575145</v>
      </c>
      <c r="I925" s="1" t="n">
        <v>2423.259216</v>
      </c>
      <c r="J925" s="1" t="n">
        <v>3491.908413</v>
      </c>
      <c r="K925" s="1" t="n">
        <v>1829.073418</v>
      </c>
      <c r="L925" s="1" t="n">
        <v>2509.575145</v>
      </c>
      <c r="M925" s="1" t="n">
        <v>1829.073418</v>
      </c>
      <c r="N925" s="1" t="n">
        <v>4694.690622</v>
      </c>
    </row>
    <row r="926" customFormat="false" ht="13" hidden="false" customHeight="false" outlineLevel="0" collapsed="false">
      <c r="A926" s="1" t="n">
        <v>91.8</v>
      </c>
      <c r="B926" s="1" t="n">
        <v>1000</v>
      </c>
      <c r="C926" s="1" t="n">
        <v>-2.107479</v>
      </c>
      <c r="D926" s="1" t="n">
        <v>-1.888052</v>
      </c>
      <c r="E926" s="1" t="n">
        <v>-1.946803</v>
      </c>
      <c r="F926" s="1" t="n">
        <v>2447.008759</v>
      </c>
      <c r="G926" s="1" t="n">
        <v>2430.725107</v>
      </c>
      <c r="H926" s="1" t="n">
        <v>2512.621866</v>
      </c>
      <c r="I926" s="1" t="n">
        <v>2430.725107</v>
      </c>
      <c r="J926" s="1" t="n">
        <v>3502.054866</v>
      </c>
      <c r="K926" s="1" t="n">
        <v>1830.86917</v>
      </c>
      <c r="L926" s="1" t="n">
        <v>2512.621866</v>
      </c>
      <c r="M926" s="1" t="n">
        <v>1830.86917</v>
      </c>
      <c r="N926" s="1" t="n">
        <v>4692.7089</v>
      </c>
    </row>
    <row r="927" customFormat="false" ht="13" hidden="false" customHeight="false" outlineLevel="0" collapsed="false">
      <c r="A927" s="1" t="n">
        <v>91.9</v>
      </c>
      <c r="B927" s="1" t="n">
        <v>1000</v>
      </c>
      <c r="C927" s="1" t="n">
        <v>-2.089201</v>
      </c>
      <c r="D927" s="1" t="n">
        <v>-1.913095</v>
      </c>
      <c r="E927" s="1" t="n">
        <v>-1.894955</v>
      </c>
      <c r="F927" s="1" t="n">
        <v>2446.04911</v>
      </c>
      <c r="G927" s="1" t="n">
        <v>2428.26142</v>
      </c>
      <c r="H927" s="1" t="n">
        <v>2514.26423</v>
      </c>
      <c r="I927" s="1" t="n">
        <v>2428.26142</v>
      </c>
      <c r="J927" s="1" t="n">
        <v>3500.430877</v>
      </c>
      <c r="K927" s="1" t="n">
        <v>1829.265982</v>
      </c>
      <c r="L927" s="1" t="n">
        <v>2514.26423</v>
      </c>
      <c r="M927" s="1" t="n">
        <v>1829.265982</v>
      </c>
      <c r="N927" s="1" t="n">
        <v>4704.527279</v>
      </c>
    </row>
    <row r="928" customFormat="false" ht="13" hidden="false" customHeight="false" outlineLevel="0" collapsed="false">
      <c r="A928" s="1" t="n">
        <v>92</v>
      </c>
      <c r="B928" s="1" t="n">
        <v>1000</v>
      </c>
      <c r="C928" s="1" t="n">
        <v>-2.133775</v>
      </c>
      <c r="D928" s="1" t="n">
        <v>-1.954806</v>
      </c>
      <c r="E928" s="1" t="n">
        <v>-1.933774</v>
      </c>
      <c r="F928" s="1" t="n">
        <v>2454.302175</v>
      </c>
      <c r="G928" s="1" t="n">
        <v>2430.197744</v>
      </c>
      <c r="H928" s="1" t="n">
        <v>2528.900551</v>
      </c>
      <c r="I928" s="1" t="n">
        <v>2430.197744</v>
      </c>
      <c r="J928" s="1" t="n">
        <v>3492.298192</v>
      </c>
      <c r="K928" s="1" t="n">
        <v>1841.522795</v>
      </c>
      <c r="L928" s="1" t="n">
        <v>2528.900551</v>
      </c>
      <c r="M928" s="1" t="n">
        <v>1841.522795</v>
      </c>
      <c r="N928" s="1" t="n">
        <v>4724.992154</v>
      </c>
    </row>
    <row r="929" customFormat="false" ht="13" hidden="false" customHeight="false" outlineLevel="0" collapsed="false">
      <c r="A929" s="1" t="n">
        <v>92.1</v>
      </c>
      <c r="B929" s="1" t="n">
        <v>1000</v>
      </c>
      <c r="C929" s="1" t="n">
        <v>-2.162789</v>
      </c>
      <c r="D929" s="1" t="n">
        <v>-1.98672</v>
      </c>
      <c r="E929" s="1" t="n">
        <v>-1.836052</v>
      </c>
      <c r="F929" s="1" t="n">
        <v>2455.200843</v>
      </c>
      <c r="G929" s="1" t="n">
        <v>2435.548388</v>
      </c>
      <c r="H929" s="1" t="n">
        <v>2527.406004</v>
      </c>
      <c r="I929" s="1" t="n">
        <v>2435.548388</v>
      </c>
      <c r="J929" s="1" t="n">
        <v>3504.996189</v>
      </c>
      <c r="K929" s="1" t="n">
        <v>1843.910584</v>
      </c>
      <c r="L929" s="1" t="n">
        <v>2527.406004</v>
      </c>
      <c r="M929" s="1" t="n">
        <v>1843.910584</v>
      </c>
      <c r="N929" s="1" t="n">
        <v>4724.314188</v>
      </c>
    </row>
    <row r="930" customFormat="false" ht="13" hidden="false" customHeight="false" outlineLevel="0" collapsed="false">
      <c r="A930" s="1" t="n">
        <v>92.2</v>
      </c>
      <c r="B930" s="1" t="n">
        <v>1000</v>
      </c>
      <c r="C930" s="1" t="n">
        <v>-2.18002</v>
      </c>
      <c r="D930" s="1" t="n">
        <v>-1.990711</v>
      </c>
      <c r="E930" s="1" t="n">
        <v>-1.879219</v>
      </c>
      <c r="F930" s="1" t="n">
        <v>2466.521568</v>
      </c>
      <c r="G930" s="1" t="n">
        <v>2451.327424</v>
      </c>
      <c r="H930" s="1" t="n">
        <v>2534.850692</v>
      </c>
      <c r="I930" s="1" t="n">
        <v>2451.327424</v>
      </c>
      <c r="J930" s="1" t="n">
        <v>3527.259301</v>
      </c>
      <c r="K930" s="1" t="n">
        <v>1854.929169</v>
      </c>
      <c r="L930" s="1" t="n">
        <v>2534.850692</v>
      </c>
      <c r="M930" s="1" t="n">
        <v>1854.929169</v>
      </c>
      <c r="N930" s="1" t="n">
        <v>4726.392018</v>
      </c>
    </row>
    <row r="931" customFormat="false" ht="13" hidden="false" customHeight="false" outlineLevel="0" collapsed="false">
      <c r="A931" s="1" t="n">
        <v>92.3</v>
      </c>
      <c r="B931" s="1" t="n">
        <v>1000</v>
      </c>
      <c r="C931" s="1" t="n">
        <v>-2.121734</v>
      </c>
      <c r="D931" s="1" t="n">
        <v>-1.974531</v>
      </c>
      <c r="E931" s="1" t="n">
        <v>-1.742086</v>
      </c>
      <c r="F931" s="1" t="n">
        <v>2466.48761</v>
      </c>
      <c r="G931" s="1" t="n">
        <v>2452.464972</v>
      </c>
      <c r="H931" s="1" t="n">
        <v>2538.499433</v>
      </c>
      <c r="I931" s="1" t="n">
        <v>2452.464972</v>
      </c>
      <c r="J931" s="1" t="n">
        <v>3532.176661</v>
      </c>
      <c r="K931" s="1" t="n">
        <v>1855.31794</v>
      </c>
      <c r="L931" s="1" t="n">
        <v>2538.499433</v>
      </c>
      <c r="M931" s="1" t="n">
        <v>1855.31794</v>
      </c>
      <c r="N931" s="1" t="n">
        <v>4735.338006</v>
      </c>
    </row>
    <row r="932" customFormat="false" ht="13" hidden="false" customHeight="false" outlineLevel="0" collapsed="false">
      <c r="A932" s="1" t="n">
        <v>92.4</v>
      </c>
      <c r="B932" s="1" t="n">
        <v>1000</v>
      </c>
      <c r="C932" s="1" t="n">
        <v>-2.112726</v>
      </c>
      <c r="D932" s="1" t="n">
        <v>-2.006092</v>
      </c>
      <c r="E932" s="1" t="n">
        <v>-1.662619</v>
      </c>
      <c r="F932" s="1" t="n">
        <v>2479.092931</v>
      </c>
      <c r="G932" s="1" t="n">
        <v>2461.373598</v>
      </c>
      <c r="H932" s="1" t="n">
        <v>2551.89791</v>
      </c>
      <c r="I932" s="1" t="n">
        <v>2461.373598</v>
      </c>
      <c r="J932" s="1" t="n">
        <v>3537.588344</v>
      </c>
      <c r="K932" s="1" t="n">
        <v>1866.389377</v>
      </c>
      <c r="L932" s="1" t="n">
        <v>2551.89791</v>
      </c>
      <c r="M932" s="1" t="n">
        <v>1866.389377</v>
      </c>
      <c r="N932" s="1" t="n">
        <v>4745.12156</v>
      </c>
    </row>
    <row r="933" customFormat="false" ht="13" hidden="false" customHeight="false" outlineLevel="0" collapsed="false">
      <c r="A933" s="1" t="n">
        <v>92.5</v>
      </c>
      <c r="B933" s="1" t="n">
        <v>1000</v>
      </c>
      <c r="C933" s="1" t="n">
        <v>-2.147272</v>
      </c>
      <c r="D933" s="1" t="n">
        <v>-2.080974</v>
      </c>
      <c r="E933" s="1" t="n">
        <v>-1.679402</v>
      </c>
      <c r="F933" s="1" t="n">
        <v>2483.037771</v>
      </c>
      <c r="G933" s="1" t="n">
        <v>2463.365831</v>
      </c>
      <c r="H933" s="1" t="n">
        <v>2559.834233</v>
      </c>
      <c r="I933" s="1" t="n">
        <v>2463.365831</v>
      </c>
      <c r="J933" s="1" t="n">
        <v>3540.288405</v>
      </c>
      <c r="K933" s="1" t="n">
        <v>1871.308051</v>
      </c>
      <c r="L933" s="1" t="n">
        <v>2559.834233</v>
      </c>
      <c r="M933" s="1" t="n">
        <v>1871.308051</v>
      </c>
      <c r="N933" s="1" t="n">
        <v>4760.566984</v>
      </c>
    </row>
    <row r="934" customFormat="false" ht="13" hidden="false" customHeight="false" outlineLevel="0" collapsed="false">
      <c r="A934" s="1" t="n">
        <v>92.6</v>
      </c>
      <c r="B934" s="1" t="n">
        <v>1000</v>
      </c>
      <c r="C934" s="1" t="n">
        <v>-2.207363</v>
      </c>
      <c r="D934" s="1" t="n">
        <v>-2.145316</v>
      </c>
      <c r="E934" s="1" t="n">
        <v>-1.782046</v>
      </c>
      <c r="F934" s="1" t="n">
        <v>2471.886971</v>
      </c>
      <c r="G934" s="1" t="n">
        <v>2452.629531</v>
      </c>
      <c r="H934" s="1" t="n">
        <v>2547.49067</v>
      </c>
      <c r="I934" s="1" t="n">
        <v>2452.629531</v>
      </c>
      <c r="J934" s="1" t="n">
        <v>3530.561735</v>
      </c>
      <c r="K934" s="1" t="n">
        <v>1858.8612</v>
      </c>
      <c r="L934" s="1" t="n">
        <v>2547.49067</v>
      </c>
      <c r="M934" s="1" t="n">
        <v>1858.8612</v>
      </c>
      <c r="N934" s="1" t="n">
        <v>4752.854713</v>
      </c>
    </row>
    <row r="935" customFormat="false" ht="13" hidden="false" customHeight="false" outlineLevel="0" collapsed="false">
      <c r="A935" s="1" t="n">
        <v>92.7</v>
      </c>
      <c r="B935" s="1" t="n">
        <v>1000</v>
      </c>
      <c r="C935" s="1" t="n">
        <v>-2.223925</v>
      </c>
      <c r="D935" s="1" t="n">
        <v>-2.185098</v>
      </c>
      <c r="E935" s="1" t="n">
        <v>-1.79172</v>
      </c>
      <c r="F935" s="1" t="n">
        <v>2469.341031</v>
      </c>
      <c r="G935" s="1" t="n">
        <v>2450.686598</v>
      </c>
      <c r="H935" s="1" t="n">
        <v>2540.765445</v>
      </c>
      <c r="I935" s="1" t="n">
        <v>2450.686598</v>
      </c>
      <c r="J935" s="1" t="n">
        <v>3530.740919</v>
      </c>
      <c r="K935" s="1" t="n">
        <v>1853.236376</v>
      </c>
      <c r="L935" s="1" t="n">
        <v>2540.765445</v>
      </c>
      <c r="M935" s="1" t="n">
        <v>1853.236376</v>
      </c>
      <c r="N935" s="1" t="n">
        <v>4747.406722</v>
      </c>
    </row>
    <row r="936" customFormat="false" ht="13" hidden="false" customHeight="false" outlineLevel="0" collapsed="false">
      <c r="A936" s="1" t="n">
        <v>92.8</v>
      </c>
      <c r="B936" s="1" t="n">
        <v>1000</v>
      </c>
      <c r="C936" s="1" t="n">
        <v>-2.243496</v>
      </c>
      <c r="D936" s="1" t="n">
        <v>-2.170727</v>
      </c>
      <c r="E936" s="1" t="n">
        <v>-1.849389</v>
      </c>
      <c r="F936" s="1" t="n">
        <v>2468.802534</v>
      </c>
      <c r="G936" s="1" t="n">
        <v>2454.284392</v>
      </c>
      <c r="H936" s="1" t="n">
        <v>2537.01915</v>
      </c>
      <c r="I936" s="1" t="n">
        <v>2454.284392</v>
      </c>
      <c r="J936" s="1" t="n">
        <v>3539.546893</v>
      </c>
      <c r="K936" s="1" t="n">
        <v>1851.103532</v>
      </c>
      <c r="L936" s="1" t="n">
        <v>2537.01915</v>
      </c>
      <c r="M936" s="1" t="n">
        <v>1851.103532</v>
      </c>
      <c r="N936" s="1" t="n">
        <v>4740.025172</v>
      </c>
    </row>
    <row r="937" customFormat="false" ht="13" hidden="false" customHeight="false" outlineLevel="0" collapsed="false">
      <c r="A937" s="1" t="n">
        <v>92.9</v>
      </c>
      <c r="B937" s="1" t="n">
        <v>1000</v>
      </c>
      <c r="C937" s="1" t="n">
        <v>-2.295596</v>
      </c>
      <c r="D937" s="1" t="n">
        <v>-2.217057</v>
      </c>
      <c r="E937" s="1" t="n">
        <v>-1.945903</v>
      </c>
      <c r="F937" s="1" t="n">
        <v>2477.133897</v>
      </c>
      <c r="G937" s="1" t="n">
        <v>2464.603668</v>
      </c>
      <c r="H937" s="1" t="n">
        <v>2542.71753</v>
      </c>
      <c r="I937" s="1" t="n">
        <v>2464.603668</v>
      </c>
      <c r="J937" s="1" t="n">
        <v>3553.883138</v>
      </c>
      <c r="K937" s="1" t="n">
        <v>1857.303393</v>
      </c>
      <c r="L937" s="1" t="n">
        <v>2542.71753</v>
      </c>
      <c r="M937" s="1" t="n">
        <v>1857.303393</v>
      </c>
      <c r="N937" s="1" t="n">
        <v>4755.575523</v>
      </c>
    </row>
    <row r="938" customFormat="false" ht="13" hidden="false" customHeight="false" outlineLevel="0" collapsed="false">
      <c r="A938" s="1" t="n">
        <v>93</v>
      </c>
      <c r="B938" s="1" t="n">
        <v>1000</v>
      </c>
      <c r="C938" s="1" t="n">
        <v>-2.226444</v>
      </c>
      <c r="D938" s="1" t="n">
        <v>-2.139513</v>
      </c>
      <c r="E938" s="1" t="n">
        <v>-1.906045</v>
      </c>
      <c r="F938" s="1" t="n">
        <v>2474.909146</v>
      </c>
      <c r="G938" s="1" t="n">
        <v>2464.920279</v>
      </c>
      <c r="H938" s="1" t="n">
        <v>2534.973586</v>
      </c>
      <c r="I938" s="1" t="n">
        <v>2464.920279</v>
      </c>
      <c r="J938" s="1" t="n">
        <v>3557.195855</v>
      </c>
      <c r="K938" s="1" t="n">
        <v>1853.472521</v>
      </c>
      <c r="L938" s="1" t="n">
        <v>2534.973586</v>
      </c>
      <c r="M938" s="1" t="n">
        <v>1853.472521</v>
      </c>
      <c r="N938" s="1" t="n">
        <v>4743.618913</v>
      </c>
    </row>
    <row r="939" customFormat="false" ht="13" hidden="false" customHeight="false" outlineLevel="0" collapsed="false">
      <c r="A939" s="1" t="n">
        <v>93.1</v>
      </c>
      <c r="B939" s="1" t="n">
        <v>1000</v>
      </c>
      <c r="C939" s="1" t="n">
        <v>-2.293741</v>
      </c>
      <c r="D939" s="1" t="n">
        <v>-2.198153</v>
      </c>
      <c r="E939" s="1" t="n">
        <v>-1.998811</v>
      </c>
      <c r="F939" s="1" t="n">
        <v>2478.423514</v>
      </c>
      <c r="G939" s="1" t="n">
        <v>2464.507557</v>
      </c>
      <c r="H939" s="1" t="n">
        <v>2541.233441</v>
      </c>
      <c r="I939" s="1" t="n">
        <v>2464.507557</v>
      </c>
      <c r="J939" s="1" t="n">
        <v>3551.557561</v>
      </c>
      <c r="K939" s="1" t="n">
        <v>1854.989988</v>
      </c>
      <c r="L939" s="1" t="n">
        <v>2541.233441</v>
      </c>
      <c r="M939" s="1" t="n">
        <v>1854.989988</v>
      </c>
      <c r="N939" s="1" t="n">
        <v>4756.540621</v>
      </c>
    </row>
    <row r="940" customFormat="false" ht="13" hidden="false" customHeight="false" outlineLevel="0" collapsed="false">
      <c r="A940" s="1" t="n">
        <v>93.2</v>
      </c>
      <c r="B940" s="1" t="n">
        <v>1000</v>
      </c>
      <c r="C940" s="1" t="n">
        <v>-2.406968</v>
      </c>
      <c r="D940" s="1" t="n">
        <v>-2.319153</v>
      </c>
      <c r="E940" s="1" t="n">
        <v>-2.174698</v>
      </c>
      <c r="F940" s="1" t="n">
        <v>2476.341765</v>
      </c>
      <c r="G940" s="1" t="n">
        <v>2462.205949</v>
      </c>
      <c r="H940" s="1" t="n">
        <v>2537.888891</v>
      </c>
      <c r="I940" s="1" t="n">
        <v>2462.205949</v>
      </c>
      <c r="J940" s="1" t="n">
        <v>3552.68708</v>
      </c>
      <c r="K940" s="1" t="n">
        <v>1847.645418</v>
      </c>
      <c r="L940" s="1" t="n">
        <v>2537.888891</v>
      </c>
      <c r="M940" s="1" t="n">
        <v>1847.645418</v>
      </c>
      <c r="N940" s="1" t="n">
        <v>4752.480024</v>
      </c>
    </row>
    <row r="941" customFormat="false" ht="13" hidden="false" customHeight="false" outlineLevel="0" collapsed="false">
      <c r="A941" s="1" t="n">
        <v>93.3</v>
      </c>
      <c r="B941" s="1" t="n">
        <v>1000</v>
      </c>
      <c r="C941" s="1" t="n">
        <v>-2.33445</v>
      </c>
      <c r="D941" s="1" t="n">
        <v>-2.23907</v>
      </c>
      <c r="E941" s="1" t="n">
        <v>-2.11299</v>
      </c>
      <c r="F941" s="1" t="n">
        <v>2484.491305</v>
      </c>
      <c r="G941" s="1" t="n">
        <v>2468.179484</v>
      </c>
      <c r="H941" s="1" t="n">
        <v>2547.030963</v>
      </c>
      <c r="I941" s="1" t="n">
        <v>2468.179484</v>
      </c>
      <c r="J941" s="1" t="n">
        <v>3553.519069</v>
      </c>
      <c r="K941" s="1" t="n">
        <v>1859.611015</v>
      </c>
      <c r="L941" s="1" t="n">
        <v>2547.030963</v>
      </c>
      <c r="M941" s="1" t="n">
        <v>1859.611015</v>
      </c>
      <c r="N941" s="1" t="n">
        <v>4757.406396</v>
      </c>
    </row>
    <row r="942" customFormat="false" ht="13" hidden="false" customHeight="false" outlineLevel="0" collapsed="false">
      <c r="A942" s="1" t="n">
        <v>93.4</v>
      </c>
      <c r="B942" s="1" t="n">
        <v>1000</v>
      </c>
      <c r="C942" s="1" t="n">
        <v>-2.389826</v>
      </c>
      <c r="D942" s="1" t="n">
        <v>-2.312196</v>
      </c>
      <c r="E942" s="1" t="n">
        <v>-2.15107</v>
      </c>
      <c r="F942" s="1" t="n">
        <v>2476.682508</v>
      </c>
      <c r="G942" s="1" t="n">
        <v>2464.906266</v>
      </c>
      <c r="H942" s="1" t="n">
        <v>2532.651284</v>
      </c>
      <c r="I942" s="1" t="n">
        <v>2464.906266</v>
      </c>
      <c r="J942" s="1" t="n">
        <v>3553.599601</v>
      </c>
      <c r="K942" s="1" t="n">
        <v>1847.489211</v>
      </c>
      <c r="L942" s="1" t="n">
        <v>2532.651284</v>
      </c>
      <c r="M942" s="1" t="n">
        <v>1847.489211</v>
      </c>
      <c r="N942" s="1" t="n">
        <v>4744.387399</v>
      </c>
    </row>
    <row r="943" customFormat="false" ht="13" hidden="false" customHeight="false" outlineLevel="0" collapsed="false">
      <c r="A943" s="1" t="n">
        <v>93.5</v>
      </c>
      <c r="B943" s="1" t="n">
        <v>1000</v>
      </c>
      <c r="C943" s="1" t="n">
        <v>-2.413875</v>
      </c>
      <c r="D943" s="1" t="n">
        <v>-2.318417</v>
      </c>
      <c r="E943" s="1" t="n">
        <v>-2.132825</v>
      </c>
      <c r="F943" s="1" t="n">
        <v>2481.782928</v>
      </c>
      <c r="G943" s="1" t="n">
        <v>2468.963726</v>
      </c>
      <c r="H943" s="1" t="n">
        <v>2533.897806</v>
      </c>
      <c r="I943" s="1" t="n">
        <v>2468.963726</v>
      </c>
      <c r="J943" s="1" t="n">
        <v>3557.599251</v>
      </c>
      <c r="K943" s="1" t="n">
        <v>1850.8578</v>
      </c>
      <c r="L943" s="1" t="n">
        <v>2533.897806</v>
      </c>
      <c r="M943" s="1" t="n">
        <v>1850.8578</v>
      </c>
      <c r="N943" s="1" t="n">
        <v>4733.695104</v>
      </c>
    </row>
    <row r="944" customFormat="false" ht="13" hidden="false" customHeight="false" outlineLevel="0" collapsed="false">
      <c r="A944" s="1" t="n">
        <v>93.6</v>
      </c>
      <c r="B944" s="1" t="n">
        <v>1000</v>
      </c>
      <c r="C944" s="1" t="n">
        <v>-2.442098</v>
      </c>
      <c r="D944" s="1" t="n">
        <v>-2.362832</v>
      </c>
      <c r="E944" s="1" t="n">
        <v>-2.153215</v>
      </c>
      <c r="F944" s="1" t="n">
        <v>2484.303756</v>
      </c>
      <c r="G944" s="1" t="n">
        <v>2476.130813</v>
      </c>
      <c r="H944" s="1" t="n">
        <v>2528.414924</v>
      </c>
      <c r="I944" s="1" t="n">
        <v>2476.130813</v>
      </c>
      <c r="J944" s="1" t="n">
        <v>3569.340697</v>
      </c>
      <c r="K944" s="1" t="n">
        <v>1846.814647</v>
      </c>
      <c r="L944" s="1" t="n">
        <v>2528.414924</v>
      </c>
      <c r="M944" s="1" t="n">
        <v>1846.814647</v>
      </c>
      <c r="N944" s="1" t="n">
        <v>4727.947546</v>
      </c>
    </row>
    <row r="945" customFormat="false" ht="13" hidden="false" customHeight="false" outlineLevel="0" collapsed="false">
      <c r="A945" s="1" t="n">
        <v>93.7</v>
      </c>
      <c r="B945" s="1" t="n">
        <v>1000</v>
      </c>
      <c r="C945" s="1" t="n">
        <v>-2.403805</v>
      </c>
      <c r="D945" s="1" t="n">
        <v>-2.327418</v>
      </c>
      <c r="E945" s="1" t="n">
        <v>-2.055661</v>
      </c>
      <c r="F945" s="1" t="n">
        <v>2482.969128</v>
      </c>
      <c r="G945" s="1" t="n">
        <v>2477.05652</v>
      </c>
      <c r="H945" s="1" t="n">
        <v>2519.732115</v>
      </c>
      <c r="I945" s="1" t="n">
        <v>2477.05652</v>
      </c>
      <c r="J945" s="1" t="n">
        <v>3575.267199</v>
      </c>
      <c r="K945" s="1" t="n">
        <v>1838.053488</v>
      </c>
      <c r="L945" s="1" t="n">
        <v>2519.732115</v>
      </c>
      <c r="M945" s="1" t="n">
        <v>1838.053488</v>
      </c>
      <c r="N945" s="1" t="n">
        <v>4713.434896</v>
      </c>
    </row>
    <row r="946" customFormat="false" ht="13" hidden="false" customHeight="false" outlineLevel="0" collapsed="false">
      <c r="A946" s="1" t="n">
        <v>93.8</v>
      </c>
      <c r="B946" s="1" t="n">
        <v>1000</v>
      </c>
      <c r="C946" s="1" t="n">
        <v>-2.377206</v>
      </c>
      <c r="D946" s="1" t="n">
        <v>-2.260875</v>
      </c>
      <c r="E946" s="1" t="n">
        <v>-1.943646</v>
      </c>
      <c r="F946" s="1" t="n">
        <v>2490.590146</v>
      </c>
      <c r="G946" s="1" t="n">
        <v>2485.468813</v>
      </c>
      <c r="H946" s="1" t="n">
        <v>2528.800448</v>
      </c>
      <c r="I946" s="1" t="n">
        <v>2485.468813</v>
      </c>
      <c r="J946" s="1" t="n">
        <v>3583.68318</v>
      </c>
      <c r="K946" s="1" t="n">
        <v>1847.920707</v>
      </c>
      <c r="L946" s="1" t="n">
        <v>2528.800448</v>
      </c>
      <c r="M946" s="1" t="n">
        <v>1847.920707</v>
      </c>
      <c r="N946" s="1" t="n">
        <v>4725.813062</v>
      </c>
    </row>
    <row r="947" customFormat="false" ht="13" hidden="false" customHeight="false" outlineLevel="0" collapsed="false">
      <c r="A947" s="1" t="n">
        <v>93.9</v>
      </c>
      <c r="B947" s="1" t="n">
        <v>1000</v>
      </c>
      <c r="C947" s="1" t="n">
        <v>-2.396602</v>
      </c>
      <c r="D947" s="1" t="n">
        <v>-2.239835</v>
      </c>
      <c r="E947" s="1" t="n">
        <v>-1.962853</v>
      </c>
      <c r="F947" s="1" t="n">
        <v>2491.923508</v>
      </c>
      <c r="G947" s="1" t="n">
        <v>2488.981759</v>
      </c>
      <c r="H947" s="1" t="n">
        <v>2527.729851</v>
      </c>
      <c r="I947" s="1" t="n">
        <v>2488.981759</v>
      </c>
      <c r="J947" s="1" t="n">
        <v>3588.742074</v>
      </c>
      <c r="K947" s="1" t="n">
        <v>1848.17093</v>
      </c>
      <c r="L947" s="1" t="n">
        <v>2527.729851</v>
      </c>
      <c r="M947" s="1" t="n">
        <v>1848.17093</v>
      </c>
      <c r="N947" s="1" t="n">
        <v>4723.987391</v>
      </c>
    </row>
    <row r="948" customFormat="false" ht="13" hidden="false" customHeight="false" outlineLevel="0" collapsed="false">
      <c r="A948" s="1" t="n">
        <v>94</v>
      </c>
      <c r="B948" s="1" t="n">
        <v>1000</v>
      </c>
      <c r="C948" s="1" t="n">
        <v>-2.468811</v>
      </c>
      <c r="D948" s="1" t="n">
        <v>-2.322349</v>
      </c>
      <c r="E948" s="1" t="n">
        <v>-2.05625</v>
      </c>
      <c r="F948" s="1" t="n">
        <v>2492.878848</v>
      </c>
      <c r="G948" s="1" t="n">
        <v>2489.31087</v>
      </c>
      <c r="H948" s="1" t="n">
        <v>2531.436011</v>
      </c>
      <c r="I948" s="1" t="n">
        <v>2489.31087</v>
      </c>
      <c r="J948" s="1" t="n">
        <v>3589.925336</v>
      </c>
      <c r="K948" s="1" t="n">
        <v>1850.485197</v>
      </c>
      <c r="L948" s="1" t="n">
        <v>2531.436011</v>
      </c>
      <c r="M948" s="1" t="n">
        <v>1850.485197</v>
      </c>
      <c r="N948" s="1" t="n">
        <v>4737.427884</v>
      </c>
    </row>
    <row r="949" customFormat="false" ht="13" hidden="false" customHeight="false" outlineLevel="0" collapsed="false">
      <c r="A949" s="1" t="n">
        <v>94.1</v>
      </c>
      <c r="B949" s="1" t="n">
        <v>1000</v>
      </c>
      <c r="C949" s="1" t="n">
        <v>-2.431602</v>
      </c>
      <c r="D949" s="1" t="n">
        <v>-2.272239</v>
      </c>
      <c r="E949" s="1" t="n">
        <v>-2.014197</v>
      </c>
      <c r="F949" s="1" t="n">
        <v>2489.408776</v>
      </c>
      <c r="G949" s="1" t="n">
        <v>2487.311162</v>
      </c>
      <c r="H949" s="1" t="n">
        <v>2523.909993</v>
      </c>
      <c r="I949" s="1" t="n">
        <v>2487.311162</v>
      </c>
      <c r="J949" s="1" t="n">
        <v>3591.993043</v>
      </c>
      <c r="K949" s="1" t="n">
        <v>1845.774278</v>
      </c>
      <c r="L949" s="1" t="n">
        <v>2523.909993</v>
      </c>
      <c r="M949" s="1" t="n">
        <v>1845.774278</v>
      </c>
      <c r="N949" s="1" t="n">
        <v>4724.813057</v>
      </c>
    </row>
    <row r="950" customFormat="false" ht="13" hidden="false" customHeight="false" outlineLevel="0" collapsed="false">
      <c r="A950" s="1" t="n">
        <v>94.2</v>
      </c>
      <c r="B950" s="1" t="n">
        <v>1000</v>
      </c>
      <c r="C950" s="1" t="n">
        <v>-2.465986</v>
      </c>
      <c r="D950" s="1" t="n">
        <v>-2.245858</v>
      </c>
      <c r="E950" s="1" t="n">
        <v>-2.146067</v>
      </c>
      <c r="F950" s="1" t="n">
        <v>2489.797064</v>
      </c>
      <c r="G950" s="1" t="n">
        <v>2487.79975</v>
      </c>
      <c r="H950" s="1" t="n">
        <v>2522.155103</v>
      </c>
      <c r="I950" s="1" t="n">
        <v>2487.79975</v>
      </c>
      <c r="J950" s="1" t="n">
        <v>3593.808085</v>
      </c>
      <c r="K950" s="1" t="n">
        <v>1848.127919</v>
      </c>
      <c r="L950" s="1" t="n">
        <v>2522.155103</v>
      </c>
      <c r="M950" s="1" t="n">
        <v>1848.127919</v>
      </c>
      <c r="N950" s="1" t="n">
        <v>4718.909027</v>
      </c>
    </row>
    <row r="951" customFormat="false" ht="13" hidden="false" customHeight="false" outlineLevel="0" collapsed="false">
      <c r="A951" s="1" t="n">
        <v>94.3</v>
      </c>
      <c r="B951" s="1" t="n">
        <v>1000</v>
      </c>
      <c r="C951" s="1" t="n">
        <v>-2.391509</v>
      </c>
      <c r="D951" s="1" t="n">
        <v>-2.189569</v>
      </c>
      <c r="E951" s="1" t="n">
        <v>-2.057561</v>
      </c>
      <c r="F951" s="1" t="n">
        <v>2500.080731</v>
      </c>
      <c r="G951" s="1" t="n">
        <v>2496.79515</v>
      </c>
      <c r="H951" s="1" t="n">
        <v>2533.783872</v>
      </c>
      <c r="I951" s="1" t="n">
        <v>2496.79515</v>
      </c>
      <c r="J951" s="1" t="n">
        <v>3603.45233</v>
      </c>
      <c r="K951" s="1" t="n">
        <v>1858.858671</v>
      </c>
      <c r="L951" s="1" t="n">
        <v>2533.783872</v>
      </c>
      <c r="M951" s="1" t="n">
        <v>1858.858671</v>
      </c>
      <c r="N951" s="1" t="n">
        <v>4732.10222</v>
      </c>
    </row>
    <row r="952" customFormat="false" ht="13" hidden="false" customHeight="false" outlineLevel="0" collapsed="false">
      <c r="A952" s="1" t="n">
        <v>94.4</v>
      </c>
      <c r="B952" s="1" t="n">
        <v>1000</v>
      </c>
      <c r="C952" s="1" t="n">
        <v>-2.279689</v>
      </c>
      <c r="D952" s="1" t="n">
        <v>-2.109943</v>
      </c>
      <c r="E952" s="1" t="n">
        <v>-1.87013</v>
      </c>
      <c r="F952" s="1" t="n">
        <v>2507.176834</v>
      </c>
      <c r="G952" s="1" t="n">
        <v>2507.007137</v>
      </c>
      <c r="H952" s="1" t="n">
        <v>2532.784917</v>
      </c>
      <c r="I952" s="1" t="n">
        <v>2507.007137</v>
      </c>
      <c r="J952" s="1" t="n">
        <v>3619.783326</v>
      </c>
      <c r="K952" s="1" t="n">
        <v>1859.395183</v>
      </c>
      <c r="L952" s="1" t="n">
        <v>2532.784917</v>
      </c>
      <c r="M952" s="1" t="n">
        <v>1859.395183</v>
      </c>
      <c r="N952" s="1" t="n">
        <v>4723.907263</v>
      </c>
    </row>
    <row r="953" customFormat="false" ht="13" hidden="false" customHeight="false" outlineLevel="0" collapsed="false">
      <c r="A953" s="1" t="n">
        <v>94.5</v>
      </c>
      <c r="B953" s="1" t="n">
        <v>1000</v>
      </c>
      <c r="C953" s="1" t="n">
        <v>-2.304797</v>
      </c>
      <c r="D953" s="1" t="n">
        <v>-2.087598</v>
      </c>
      <c r="E953" s="1" t="n">
        <v>-1.950874</v>
      </c>
      <c r="F953" s="1" t="n">
        <v>2509.877627</v>
      </c>
      <c r="G953" s="1" t="n">
        <v>2509.860024</v>
      </c>
      <c r="H953" s="1" t="n">
        <v>2532.218193</v>
      </c>
      <c r="I953" s="1" t="n">
        <v>2509.860024</v>
      </c>
      <c r="J953" s="1" t="n">
        <v>3625.233558</v>
      </c>
      <c r="K953" s="1" t="n">
        <v>1855.763314</v>
      </c>
      <c r="L953" s="1" t="n">
        <v>2532.218193</v>
      </c>
      <c r="M953" s="1" t="n">
        <v>1855.763314</v>
      </c>
      <c r="N953" s="1" t="n">
        <v>4725.083494</v>
      </c>
    </row>
    <row r="954" customFormat="false" ht="13" hidden="false" customHeight="false" outlineLevel="0" collapsed="false">
      <c r="A954" s="1" t="n">
        <v>94.6</v>
      </c>
      <c r="B954" s="1" t="n">
        <v>1000</v>
      </c>
      <c r="C954" s="1" t="n">
        <v>-2.351273</v>
      </c>
      <c r="D954" s="1" t="n">
        <v>-2.110089</v>
      </c>
      <c r="E954" s="1" t="n">
        <v>-2.034565</v>
      </c>
      <c r="F954" s="1" t="n">
        <v>2519.215846</v>
      </c>
      <c r="G954" s="1" t="n">
        <v>2518.555245</v>
      </c>
      <c r="H954" s="1" t="n">
        <v>2546.48782</v>
      </c>
      <c r="I954" s="1" t="n">
        <v>2518.555245</v>
      </c>
      <c r="J954" s="1" t="n">
        <v>3634.058432</v>
      </c>
      <c r="K954" s="1" t="n">
        <v>1868.154406</v>
      </c>
      <c r="L954" s="1" t="n">
        <v>2546.48782</v>
      </c>
      <c r="M954" s="1" t="n">
        <v>1868.154406</v>
      </c>
      <c r="N954" s="1" t="n">
        <v>4751.539539</v>
      </c>
    </row>
    <row r="955" customFormat="false" ht="13" hidden="false" customHeight="false" outlineLevel="0" collapsed="false">
      <c r="A955" s="1" t="n">
        <v>94.7</v>
      </c>
      <c r="B955" s="1" t="n">
        <v>1000</v>
      </c>
      <c r="C955" s="1" t="n">
        <v>-2.353882</v>
      </c>
      <c r="D955" s="1" t="n">
        <v>-2.112486</v>
      </c>
      <c r="E955" s="1" t="n">
        <v>-2.017939</v>
      </c>
      <c r="F955" s="1" t="n">
        <v>2520.302486</v>
      </c>
      <c r="G955" s="1" t="n">
        <v>2521.004786</v>
      </c>
      <c r="H955" s="1" t="n">
        <v>2546.689125</v>
      </c>
      <c r="I955" s="1" t="n">
        <v>2521.004786</v>
      </c>
      <c r="J955" s="1" t="n">
        <v>3640.362068</v>
      </c>
      <c r="K955" s="1" t="n">
        <v>1868.548076</v>
      </c>
      <c r="L955" s="1" t="n">
        <v>2546.689125</v>
      </c>
      <c r="M955" s="1" t="n">
        <v>1868.548076</v>
      </c>
      <c r="N955" s="1" t="n">
        <v>4755.919752</v>
      </c>
    </row>
    <row r="956" customFormat="false" ht="13" hidden="false" customHeight="false" outlineLevel="0" collapsed="false">
      <c r="A956" s="1" t="n">
        <v>94.8</v>
      </c>
      <c r="B956" s="1" t="n">
        <v>1000</v>
      </c>
      <c r="C956" s="1" t="n">
        <v>-2.365545</v>
      </c>
      <c r="D956" s="1" t="n">
        <v>-2.206532</v>
      </c>
      <c r="E956" s="1" t="n">
        <v>-1.923756</v>
      </c>
      <c r="F956" s="1" t="n">
        <v>2516.122091</v>
      </c>
      <c r="G956" s="1" t="n">
        <v>2516.203577</v>
      </c>
      <c r="H956" s="1" t="n">
        <v>2538.345085</v>
      </c>
      <c r="I956" s="1" t="n">
        <v>2516.203577</v>
      </c>
      <c r="J956" s="1" t="n">
        <v>3639.374194</v>
      </c>
      <c r="K956" s="1" t="n">
        <v>1857.017695</v>
      </c>
      <c r="L956" s="1" t="n">
        <v>2538.345085</v>
      </c>
      <c r="M956" s="1" t="n">
        <v>1857.017695</v>
      </c>
      <c r="N956" s="1" t="n">
        <v>4746.467831</v>
      </c>
    </row>
    <row r="957" customFormat="false" ht="13" hidden="false" customHeight="false" outlineLevel="0" collapsed="false">
      <c r="A957" s="1" t="n">
        <v>94.9</v>
      </c>
      <c r="B957" s="1" t="n">
        <v>1000</v>
      </c>
      <c r="C957" s="1" t="n">
        <v>-2.371117</v>
      </c>
      <c r="D957" s="1" t="n">
        <v>-2.22819</v>
      </c>
      <c r="E957" s="1" t="n">
        <v>-1.879306</v>
      </c>
      <c r="F957" s="1" t="n">
        <v>2519.23191</v>
      </c>
      <c r="G957" s="1" t="n">
        <v>2520.314737</v>
      </c>
      <c r="H957" s="1" t="n">
        <v>2543.540872</v>
      </c>
      <c r="I957" s="1" t="n">
        <v>2520.314737</v>
      </c>
      <c r="J957" s="1" t="n">
        <v>3644.266679</v>
      </c>
      <c r="K957" s="1" t="n">
        <v>1858.919367</v>
      </c>
      <c r="L957" s="1" t="n">
        <v>2543.540872</v>
      </c>
      <c r="M957" s="1" t="n">
        <v>1858.919367</v>
      </c>
      <c r="N957" s="1" t="n">
        <v>4768.928002</v>
      </c>
    </row>
    <row r="958" customFormat="false" ht="13" hidden="false" customHeight="false" outlineLevel="0" collapsed="false">
      <c r="A958" s="1" t="n">
        <v>95</v>
      </c>
      <c r="B958" s="1" t="n">
        <v>1000</v>
      </c>
      <c r="C958" s="1" t="n">
        <v>-2.328164</v>
      </c>
      <c r="D958" s="1" t="n">
        <v>-2.209411</v>
      </c>
      <c r="E958" s="1" t="n">
        <v>-1.743529</v>
      </c>
      <c r="F958" s="1" t="n">
        <v>2520.602758</v>
      </c>
      <c r="G958" s="1" t="n">
        <v>2519.720205</v>
      </c>
      <c r="H958" s="1" t="n">
        <v>2543.564782</v>
      </c>
      <c r="I958" s="1" t="n">
        <v>2519.720205</v>
      </c>
      <c r="J958" s="1" t="n">
        <v>3640.322033</v>
      </c>
      <c r="K958" s="1" t="n">
        <v>1857.430565</v>
      </c>
      <c r="L958" s="1" t="n">
        <v>2543.564782</v>
      </c>
      <c r="M958" s="1" t="n">
        <v>1857.430565</v>
      </c>
      <c r="N958" s="1" t="n">
        <v>4771.61643</v>
      </c>
    </row>
    <row r="959" customFormat="false" ht="13" hidden="false" customHeight="false" outlineLevel="0" collapsed="false">
      <c r="A959" s="1" t="n">
        <v>95.1</v>
      </c>
      <c r="B959" s="1" t="n">
        <v>1000</v>
      </c>
      <c r="C959" s="1" t="n">
        <v>-2.430101</v>
      </c>
      <c r="D959" s="1" t="n">
        <v>-2.306588</v>
      </c>
      <c r="E959" s="1" t="n">
        <v>-1.784281</v>
      </c>
      <c r="F959" s="1" t="n">
        <v>2519.373492</v>
      </c>
      <c r="G959" s="1" t="n">
        <v>2518.355713</v>
      </c>
      <c r="H959" s="1" t="n">
        <v>2543.57834</v>
      </c>
      <c r="I959" s="1" t="n">
        <v>2518.355713</v>
      </c>
      <c r="J959" s="1" t="n">
        <v>3637.524432</v>
      </c>
      <c r="K959" s="1" t="n">
        <v>1858.069991</v>
      </c>
      <c r="L959" s="1" t="n">
        <v>2543.57834</v>
      </c>
      <c r="M959" s="1" t="n">
        <v>1858.069991</v>
      </c>
      <c r="N959" s="1" t="n">
        <v>4774.122434</v>
      </c>
    </row>
    <row r="960" customFormat="false" ht="13" hidden="false" customHeight="false" outlineLevel="0" collapsed="false">
      <c r="A960" s="1" t="n">
        <v>95.2</v>
      </c>
      <c r="B960" s="1" t="n">
        <v>1000</v>
      </c>
      <c r="C960" s="1" t="n">
        <v>-2.363032</v>
      </c>
      <c r="D960" s="1" t="n">
        <v>-2.281139</v>
      </c>
      <c r="E960" s="1" t="n">
        <v>-1.777792</v>
      </c>
      <c r="F960" s="1" t="n">
        <v>2518.950675</v>
      </c>
      <c r="G960" s="1" t="n">
        <v>2519.590014</v>
      </c>
      <c r="H960" s="1" t="n">
        <v>2547.059536</v>
      </c>
      <c r="I960" s="1" t="n">
        <v>2519.590014</v>
      </c>
      <c r="J960" s="1" t="n">
        <v>3644.690349</v>
      </c>
      <c r="K960" s="1" t="n">
        <v>1856.828615</v>
      </c>
      <c r="L960" s="1" t="n">
        <v>2547.059536</v>
      </c>
      <c r="M960" s="1" t="n">
        <v>1856.828615</v>
      </c>
      <c r="N960" s="1" t="n">
        <v>4791.021397</v>
      </c>
    </row>
    <row r="961" customFormat="false" ht="13" hidden="false" customHeight="false" outlineLevel="0" collapsed="false">
      <c r="A961" s="1" t="n">
        <v>95.3</v>
      </c>
      <c r="B961" s="1" t="n">
        <v>1000</v>
      </c>
      <c r="C961" s="1" t="n">
        <v>-2.420761</v>
      </c>
      <c r="D961" s="1" t="n">
        <v>-2.348216</v>
      </c>
      <c r="E961" s="1" t="n">
        <v>-1.821484</v>
      </c>
      <c r="F961" s="1" t="n">
        <v>2523.354155</v>
      </c>
      <c r="G961" s="1" t="n">
        <v>2521.002268</v>
      </c>
      <c r="H961" s="1" t="n">
        <v>2551.994302</v>
      </c>
      <c r="I961" s="1" t="n">
        <v>2521.002268</v>
      </c>
      <c r="J961" s="1" t="n">
        <v>3645.190331</v>
      </c>
      <c r="K961" s="1" t="n">
        <v>1858.215164</v>
      </c>
      <c r="L961" s="1" t="n">
        <v>2551.994302</v>
      </c>
      <c r="M961" s="1" t="n">
        <v>1858.215164</v>
      </c>
      <c r="N961" s="1" t="n">
        <v>4801.946759</v>
      </c>
    </row>
    <row r="962" customFormat="false" ht="13" hidden="false" customHeight="false" outlineLevel="0" collapsed="false">
      <c r="A962" s="1" t="n">
        <v>95.4</v>
      </c>
      <c r="B962" s="1" t="n">
        <v>1000</v>
      </c>
      <c r="C962" s="1" t="n">
        <v>-2.415664</v>
      </c>
      <c r="D962" s="1" t="n">
        <v>-2.404777</v>
      </c>
      <c r="E962" s="1" t="n">
        <v>-1.730485</v>
      </c>
      <c r="F962" s="1" t="n">
        <v>2528.712495</v>
      </c>
      <c r="G962" s="1" t="n">
        <v>2525.880258</v>
      </c>
      <c r="H962" s="1" t="n">
        <v>2557.862549</v>
      </c>
      <c r="I962" s="1" t="n">
        <v>2525.880258</v>
      </c>
      <c r="J962" s="1" t="n">
        <v>3647.405045</v>
      </c>
      <c r="K962" s="1" t="n">
        <v>1863.255418</v>
      </c>
      <c r="L962" s="1" t="n">
        <v>2557.862549</v>
      </c>
      <c r="M962" s="1" t="n">
        <v>1863.255418</v>
      </c>
      <c r="N962" s="1" t="n">
        <v>4811.588834</v>
      </c>
    </row>
    <row r="963" customFormat="false" ht="13" hidden="false" customHeight="false" outlineLevel="0" collapsed="false">
      <c r="A963" s="1" t="n">
        <v>95.5</v>
      </c>
      <c r="B963" s="1" t="n">
        <v>1000</v>
      </c>
      <c r="C963" s="1" t="n">
        <v>-2.430372</v>
      </c>
      <c r="D963" s="1" t="n">
        <v>-2.373153</v>
      </c>
      <c r="E963" s="1" t="n">
        <v>-1.72554</v>
      </c>
      <c r="F963" s="1" t="n">
        <v>2536.935719</v>
      </c>
      <c r="G963" s="1" t="n">
        <v>2530.068342</v>
      </c>
      <c r="H963" s="1" t="n">
        <v>2570.190636</v>
      </c>
      <c r="I963" s="1" t="n">
        <v>2530.068342</v>
      </c>
      <c r="J963" s="1" t="n">
        <v>3648.884746</v>
      </c>
      <c r="K963" s="1" t="n">
        <v>1869.628916</v>
      </c>
      <c r="L963" s="1" t="n">
        <v>2570.190636</v>
      </c>
      <c r="M963" s="1" t="n">
        <v>1869.628916</v>
      </c>
      <c r="N963" s="1" t="n">
        <v>4829.566462</v>
      </c>
    </row>
    <row r="964" customFormat="false" ht="13" hidden="false" customHeight="false" outlineLevel="0" collapsed="false">
      <c r="A964" s="1" t="n">
        <v>95.6</v>
      </c>
      <c r="B964" s="1" t="n">
        <v>1000</v>
      </c>
      <c r="C964" s="1" t="n">
        <v>-2.455538</v>
      </c>
      <c r="D964" s="1" t="n">
        <v>-2.409611</v>
      </c>
      <c r="E964" s="1" t="n">
        <v>-1.7054</v>
      </c>
      <c r="F964" s="1" t="n">
        <v>2534.174623</v>
      </c>
      <c r="G964" s="1" t="n">
        <v>2525.90231</v>
      </c>
      <c r="H964" s="1" t="n">
        <v>2569.899309</v>
      </c>
      <c r="I964" s="1" t="n">
        <v>2525.90231</v>
      </c>
      <c r="J964" s="1" t="n">
        <v>3647.137107</v>
      </c>
      <c r="K964" s="1" t="n">
        <v>1864.098921</v>
      </c>
      <c r="L964" s="1" t="n">
        <v>2569.899309</v>
      </c>
      <c r="M964" s="1" t="n">
        <v>1864.098921</v>
      </c>
      <c r="N964" s="1" t="n">
        <v>4834.183662</v>
      </c>
    </row>
    <row r="965" customFormat="false" ht="13" hidden="false" customHeight="false" outlineLevel="0" collapsed="false">
      <c r="A965" s="1" t="n">
        <v>95.7</v>
      </c>
      <c r="B965" s="1" t="n">
        <v>1000</v>
      </c>
      <c r="C965" s="1" t="n">
        <v>-2.395087</v>
      </c>
      <c r="D965" s="1" t="n">
        <v>-2.319029</v>
      </c>
      <c r="E965" s="1" t="n">
        <v>-1.674962</v>
      </c>
      <c r="F965" s="1" t="n">
        <v>2541.533418</v>
      </c>
      <c r="G965" s="1" t="n">
        <v>2533.655879</v>
      </c>
      <c r="H965" s="1" t="n">
        <v>2575.865758</v>
      </c>
      <c r="I965" s="1" t="n">
        <v>2533.655879</v>
      </c>
      <c r="J965" s="1" t="n">
        <v>3657.011045</v>
      </c>
      <c r="K965" s="1" t="n">
        <v>1867.770134</v>
      </c>
      <c r="L965" s="1" t="n">
        <v>2575.865758</v>
      </c>
      <c r="M965" s="1" t="n">
        <v>1867.770134</v>
      </c>
      <c r="N965" s="1" t="n">
        <v>4840.848683</v>
      </c>
    </row>
    <row r="966" customFormat="false" ht="13" hidden="false" customHeight="false" outlineLevel="0" collapsed="false">
      <c r="A966" s="1" t="n">
        <v>95.8</v>
      </c>
      <c r="B966" s="1" t="n">
        <v>1000</v>
      </c>
      <c r="C966" s="1" t="n">
        <v>-2.439099</v>
      </c>
      <c r="D966" s="1" t="n">
        <v>-2.384691</v>
      </c>
      <c r="E966" s="1" t="n">
        <v>-1.665598</v>
      </c>
      <c r="F966" s="1" t="n">
        <v>2551.71942</v>
      </c>
      <c r="G966" s="1" t="n">
        <v>2544.294291</v>
      </c>
      <c r="H966" s="1" t="n">
        <v>2586.786955</v>
      </c>
      <c r="I966" s="1" t="n">
        <v>2544.294291</v>
      </c>
      <c r="J966" s="1" t="n">
        <v>3669.478459</v>
      </c>
      <c r="K966" s="1" t="n">
        <v>1877.697291</v>
      </c>
      <c r="L966" s="1" t="n">
        <v>2586.786955</v>
      </c>
      <c r="M966" s="1" t="n">
        <v>1877.697291</v>
      </c>
      <c r="N966" s="1" t="n">
        <v>4863.488245</v>
      </c>
    </row>
    <row r="967" customFormat="false" ht="13" hidden="false" customHeight="false" outlineLevel="0" collapsed="false">
      <c r="A967" s="1" t="n">
        <v>95.9</v>
      </c>
      <c r="B967" s="1" t="n">
        <v>1000</v>
      </c>
      <c r="C967" s="1" t="n">
        <v>-2.454013</v>
      </c>
      <c r="D967" s="1" t="n">
        <v>-2.388842</v>
      </c>
      <c r="E967" s="1" t="n">
        <v>-1.686915</v>
      </c>
      <c r="F967" s="1" t="n">
        <v>2549.307279</v>
      </c>
      <c r="G967" s="1" t="n">
        <v>2544.51025</v>
      </c>
      <c r="H967" s="1" t="n">
        <v>2592.123902</v>
      </c>
      <c r="I967" s="1" t="n">
        <v>2544.51025</v>
      </c>
      <c r="J967" s="1" t="n">
        <v>3674.073181</v>
      </c>
      <c r="K967" s="1" t="n">
        <v>1883.882692</v>
      </c>
      <c r="L967" s="1" t="n">
        <v>2592.123902</v>
      </c>
      <c r="M967" s="1" t="n">
        <v>1883.882692</v>
      </c>
      <c r="N967" s="1" t="n">
        <v>4878.689351</v>
      </c>
    </row>
    <row r="968" customFormat="false" ht="13" hidden="false" customHeight="false" outlineLevel="0" collapsed="false">
      <c r="A968" s="1" t="n">
        <v>96</v>
      </c>
      <c r="B968" s="1" t="n">
        <v>1000</v>
      </c>
      <c r="C968" s="1" t="n">
        <v>-2.52193</v>
      </c>
      <c r="D968" s="1" t="n">
        <v>-2.434069</v>
      </c>
      <c r="E968" s="1" t="n">
        <v>-1.738747</v>
      </c>
      <c r="F968" s="1" t="n">
        <v>2554.274733</v>
      </c>
      <c r="G968" s="1" t="n">
        <v>2547.399602</v>
      </c>
      <c r="H968" s="1" t="n">
        <v>2591.760718</v>
      </c>
      <c r="I968" s="1" t="n">
        <v>2547.399602</v>
      </c>
      <c r="J968" s="1" t="n">
        <v>3679.22553</v>
      </c>
      <c r="K968" s="1" t="n">
        <v>1879.07335</v>
      </c>
      <c r="L968" s="1" t="n">
        <v>2591.760718</v>
      </c>
      <c r="M968" s="1" t="n">
        <v>1879.07335</v>
      </c>
      <c r="N968" s="1" t="n">
        <v>4880.667516</v>
      </c>
    </row>
    <row r="969" customFormat="false" ht="13" hidden="false" customHeight="false" outlineLevel="0" collapsed="false">
      <c r="A969" s="1" t="n">
        <v>96.1</v>
      </c>
      <c r="B969" s="1" t="n">
        <v>1000</v>
      </c>
      <c r="C969" s="1" t="n">
        <v>-2.546624</v>
      </c>
      <c r="D969" s="1" t="n">
        <v>-2.419416</v>
      </c>
      <c r="E969" s="1" t="n">
        <v>-1.798116</v>
      </c>
      <c r="F969" s="1" t="n">
        <v>2550.447532</v>
      </c>
      <c r="G969" s="1" t="n">
        <v>2547.266349</v>
      </c>
      <c r="H969" s="1" t="n">
        <v>2585.729066</v>
      </c>
      <c r="I969" s="1" t="n">
        <v>2547.266349</v>
      </c>
      <c r="J969" s="1" t="n">
        <v>3687.906691</v>
      </c>
      <c r="K969" s="1" t="n">
        <v>1872.65985</v>
      </c>
      <c r="L969" s="1" t="n">
        <v>2585.729066</v>
      </c>
      <c r="M969" s="1" t="n">
        <v>1872.65985</v>
      </c>
      <c r="N969" s="1" t="n">
        <v>4882.290066</v>
      </c>
    </row>
    <row r="970" customFormat="false" ht="13" hidden="false" customHeight="false" outlineLevel="0" collapsed="false">
      <c r="A970" s="1" t="n">
        <v>96.2</v>
      </c>
      <c r="B970" s="1" t="n">
        <v>1000</v>
      </c>
      <c r="C970" s="1" t="n">
        <v>-2.575178</v>
      </c>
      <c r="D970" s="1" t="n">
        <v>-2.417796</v>
      </c>
      <c r="E970" s="1" t="n">
        <v>-1.887207</v>
      </c>
      <c r="F970" s="1" t="n">
        <v>2556.710581</v>
      </c>
      <c r="G970" s="1" t="n">
        <v>2554.935677</v>
      </c>
      <c r="H970" s="1" t="n">
        <v>2590.20354</v>
      </c>
      <c r="I970" s="1" t="n">
        <v>2554.935677</v>
      </c>
      <c r="J970" s="1" t="n">
        <v>3697.656977</v>
      </c>
      <c r="K970" s="1" t="n">
        <v>1874.470223</v>
      </c>
      <c r="L970" s="1" t="n">
        <v>2590.20354</v>
      </c>
      <c r="M970" s="1" t="n">
        <v>1874.470223</v>
      </c>
      <c r="N970" s="1" t="n">
        <v>4891.186021</v>
      </c>
    </row>
    <row r="971" customFormat="false" ht="13" hidden="false" customHeight="false" outlineLevel="0" collapsed="false">
      <c r="A971" s="1" t="n">
        <v>96.3</v>
      </c>
      <c r="B971" s="1" t="n">
        <v>1000</v>
      </c>
      <c r="C971" s="1" t="n">
        <v>-2.560612</v>
      </c>
      <c r="D971" s="1" t="n">
        <v>-2.447405</v>
      </c>
      <c r="E971" s="1" t="n">
        <v>-1.853266</v>
      </c>
      <c r="F971" s="1" t="n">
        <v>2558.748401</v>
      </c>
      <c r="G971" s="1" t="n">
        <v>2555.896709</v>
      </c>
      <c r="H971" s="1" t="n">
        <v>2587.466272</v>
      </c>
      <c r="I971" s="1" t="n">
        <v>2555.896709</v>
      </c>
      <c r="J971" s="1" t="n">
        <v>3697.945157</v>
      </c>
      <c r="K971" s="1" t="n">
        <v>1871.803186</v>
      </c>
      <c r="L971" s="1" t="n">
        <v>2587.466272</v>
      </c>
      <c r="M971" s="1" t="n">
        <v>1871.803186</v>
      </c>
      <c r="N971" s="1" t="n">
        <v>4883.065024</v>
      </c>
    </row>
    <row r="972" customFormat="false" ht="13" hidden="false" customHeight="false" outlineLevel="0" collapsed="false">
      <c r="A972" s="1" t="n">
        <v>96.4</v>
      </c>
      <c r="B972" s="1" t="n">
        <v>1000</v>
      </c>
      <c r="C972" s="1" t="n">
        <v>-2.608757</v>
      </c>
      <c r="D972" s="1" t="n">
        <v>-2.515252</v>
      </c>
      <c r="E972" s="1" t="n">
        <v>-1.925873</v>
      </c>
      <c r="F972" s="1" t="n">
        <v>2566.955259</v>
      </c>
      <c r="G972" s="1" t="n">
        <v>2564.432107</v>
      </c>
      <c r="H972" s="1" t="n">
        <v>2598.219288</v>
      </c>
      <c r="I972" s="1" t="n">
        <v>2564.432107</v>
      </c>
      <c r="J972" s="1" t="n">
        <v>3708.520815</v>
      </c>
      <c r="K972" s="1" t="n">
        <v>1881.0311</v>
      </c>
      <c r="L972" s="1" t="n">
        <v>2598.219288</v>
      </c>
      <c r="M972" s="1" t="n">
        <v>1881.0311</v>
      </c>
      <c r="N972" s="1" t="n">
        <v>4895.642568</v>
      </c>
    </row>
    <row r="973" customFormat="false" ht="13" hidden="false" customHeight="false" outlineLevel="0" collapsed="false">
      <c r="A973" s="1" t="n">
        <v>96.5</v>
      </c>
      <c r="B973" s="1" t="n">
        <v>1000</v>
      </c>
      <c r="C973" s="1" t="n">
        <v>-2.569055</v>
      </c>
      <c r="D973" s="1" t="n">
        <v>-2.507242</v>
      </c>
      <c r="E973" s="1" t="n">
        <v>-1.827528</v>
      </c>
      <c r="F973" s="1" t="n">
        <v>2572.419573</v>
      </c>
      <c r="G973" s="1" t="n">
        <v>2565.429917</v>
      </c>
      <c r="H973" s="1" t="n">
        <v>2603.982249</v>
      </c>
      <c r="I973" s="1" t="n">
        <v>2565.429917</v>
      </c>
      <c r="J973" s="1" t="n">
        <v>3704.33834</v>
      </c>
      <c r="K973" s="1" t="n">
        <v>1879.42315</v>
      </c>
      <c r="L973" s="1" t="n">
        <v>2603.982249</v>
      </c>
      <c r="M973" s="1" t="n">
        <v>1879.42315</v>
      </c>
      <c r="N973" s="1" t="n">
        <v>4905.409172</v>
      </c>
    </row>
    <row r="974" customFormat="false" ht="13" hidden="false" customHeight="false" outlineLevel="0" collapsed="false">
      <c r="A974" s="1" t="n">
        <v>96.6</v>
      </c>
      <c r="B974" s="1" t="n">
        <v>1000</v>
      </c>
      <c r="C974" s="1" t="n">
        <v>-2.638474</v>
      </c>
      <c r="D974" s="1" t="n">
        <v>-2.547847</v>
      </c>
      <c r="E974" s="1" t="n">
        <v>-1.924244</v>
      </c>
      <c r="F974" s="1" t="n">
        <v>2578.192688</v>
      </c>
      <c r="G974" s="1" t="n">
        <v>2568.988169</v>
      </c>
      <c r="H974" s="1" t="n">
        <v>2608.4899</v>
      </c>
      <c r="I974" s="1" t="n">
        <v>2568.988169</v>
      </c>
      <c r="J974" s="1" t="n">
        <v>3706.353682</v>
      </c>
      <c r="K974" s="1" t="n">
        <v>1876.2882</v>
      </c>
      <c r="L974" s="1" t="n">
        <v>2608.4899</v>
      </c>
      <c r="M974" s="1" t="n">
        <v>1876.2882</v>
      </c>
      <c r="N974" s="1" t="n">
        <v>4916.937453</v>
      </c>
    </row>
    <row r="975" customFormat="false" ht="13" hidden="false" customHeight="false" outlineLevel="0" collapsed="false">
      <c r="A975" s="1" t="n">
        <v>96.7</v>
      </c>
      <c r="B975" s="1" t="n">
        <v>1000</v>
      </c>
      <c r="C975" s="1" t="n">
        <v>-2.565558</v>
      </c>
      <c r="D975" s="1" t="n">
        <v>-2.471607</v>
      </c>
      <c r="E975" s="1" t="n">
        <v>-1.860323</v>
      </c>
      <c r="F975" s="1" t="n">
        <v>2575.179644</v>
      </c>
      <c r="G975" s="1" t="n">
        <v>2566.804059</v>
      </c>
      <c r="H975" s="1" t="n">
        <v>2607.050677</v>
      </c>
      <c r="I975" s="1" t="n">
        <v>2566.804059</v>
      </c>
      <c r="J975" s="1" t="n">
        <v>3705.952125</v>
      </c>
      <c r="K975" s="1" t="n">
        <v>1876.624099</v>
      </c>
      <c r="L975" s="1" t="n">
        <v>2607.050677</v>
      </c>
      <c r="M975" s="1" t="n">
        <v>1876.624099</v>
      </c>
      <c r="N975" s="1" t="n">
        <v>4915.72194</v>
      </c>
    </row>
    <row r="976" customFormat="false" ht="13" hidden="false" customHeight="false" outlineLevel="0" collapsed="false">
      <c r="A976" s="1" t="n">
        <v>96.8</v>
      </c>
      <c r="B976" s="1" t="n">
        <v>1000</v>
      </c>
      <c r="C976" s="1" t="n">
        <v>-2.541709</v>
      </c>
      <c r="D976" s="1" t="n">
        <v>-2.401359</v>
      </c>
      <c r="E976" s="1" t="n">
        <v>-1.87356</v>
      </c>
      <c r="F976" s="1" t="n">
        <v>2578.816636</v>
      </c>
      <c r="G976" s="1" t="n">
        <v>2567.293889</v>
      </c>
      <c r="H976" s="1" t="n">
        <v>2614.113724</v>
      </c>
      <c r="I976" s="1" t="n">
        <v>2567.293889</v>
      </c>
      <c r="J976" s="1" t="n">
        <v>3702.958661</v>
      </c>
      <c r="K976" s="1" t="n">
        <v>1878.16264</v>
      </c>
      <c r="L976" s="1" t="n">
        <v>2614.113724</v>
      </c>
      <c r="M976" s="1" t="n">
        <v>1878.16264</v>
      </c>
      <c r="N976" s="1" t="n">
        <v>4926.311734</v>
      </c>
    </row>
    <row r="977" customFormat="false" ht="13" hidden="false" customHeight="false" outlineLevel="0" collapsed="false">
      <c r="A977" s="1" t="n">
        <v>96.9</v>
      </c>
      <c r="B977" s="1" t="n">
        <v>1000</v>
      </c>
      <c r="C977" s="1" t="n">
        <v>-2.486181</v>
      </c>
      <c r="D977" s="1" t="n">
        <v>-2.358315</v>
      </c>
      <c r="E977" s="1" t="n">
        <v>-1.837904</v>
      </c>
      <c r="F977" s="1" t="n">
        <v>2594.456154</v>
      </c>
      <c r="G977" s="1" t="n">
        <v>2582.075385</v>
      </c>
      <c r="H977" s="1" t="n">
        <v>2628.370779</v>
      </c>
      <c r="I977" s="1" t="n">
        <v>2582.075385</v>
      </c>
      <c r="J977" s="1" t="n">
        <v>3713.81626</v>
      </c>
      <c r="K977" s="1" t="n">
        <v>1890.673337</v>
      </c>
      <c r="L977" s="1" t="n">
        <v>2628.370779</v>
      </c>
      <c r="M977" s="1" t="n">
        <v>1890.673337</v>
      </c>
      <c r="N977" s="1" t="n">
        <v>4951.138098</v>
      </c>
    </row>
    <row r="978" customFormat="false" ht="13" hidden="false" customHeight="false" outlineLevel="0" collapsed="false">
      <c r="A978" s="1" t="n">
        <v>97</v>
      </c>
      <c r="B978" s="1" t="n">
        <v>1000</v>
      </c>
      <c r="C978" s="1" t="n">
        <v>-2.547336</v>
      </c>
      <c r="D978" s="1" t="n">
        <v>-2.401086</v>
      </c>
      <c r="E978" s="1" t="n">
        <v>-1.898038</v>
      </c>
      <c r="F978" s="1" t="n">
        <v>2603.022812</v>
      </c>
      <c r="G978" s="1" t="n">
        <v>2590.655806</v>
      </c>
      <c r="H978" s="1" t="n">
        <v>2635.909432</v>
      </c>
      <c r="I978" s="1" t="n">
        <v>2590.655806</v>
      </c>
      <c r="J978" s="1" t="n">
        <v>3724.701151</v>
      </c>
      <c r="K978" s="1" t="n">
        <v>1898.763966</v>
      </c>
      <c r="L978" s="1" t="n">
        <v>2635.909432</v>
      </c>
      <c r="M978" s="1" t="n">
        <v>1898.763966</v>
      </c>
      <c r="N978" s="1" t="n">
        <v>4957.374759</v>
      </c>
    </row>
    <row r="979" customFormat="false" ht="13" hidden="false" customHeight="false" outlineLevel="0" collapsed="false">
      <c r="A979" s="1" t="n">
        <v>97.1</v>
      </c>
      <c r="B979" s="1" t="n">
        <v>1000</v>
      </c>
      <c r="C979" s="1" t="n">
        <v>-2.542157</v>
      </c>
      <c r="D979" s="1" t="n">
        <v>-2.422515</v>
      </c>
      <c r="E979" s="1" t="n">
        <v>-1.885012</v>
      </c>
      <c r="F979" s="1" t="n">
        <v>2592.659125</v>
      </c>
      <c r="G979" s="1" t="n">
        <v>2583.773929</v>
      </c>
      <c r="H979" s="1" t="n">
        <v>2619.952913</v>
      </c>
      <c r="I979" s="1" t="n">
        <v>2583.773929</v>
      </c>
      <c r="J979" s="1" t="n">
        <v>3719.173721</v>
      </c>
      <c r="K979" s="1" t="n">
        <v>1886.201451</v>
      </c>
      <c r="L979" s="1" t="n">
        <v>2619.952913</v>
      </c>
      <c r="M979" s="1" t="n">
        <v>1886.201451</v>
      </c>
      <c r="N979" s="1" t="n">
        <v>4935.493427</v>
      </c>
    </row>
    <row r="980" customFormat="false" ht="13" hidden="false" customHeight="false" outlineLevel="0" collapsed="false">
      <c r="A980" s="1" t="n">
        <v>97.2</v>
      </c>
      <c r="B980" s="1" t="n">
        <v>1000</v>
      </c>
      <c r="C980" s="1" t="n">
        <v>-2.688722</v>
      </c>
      <c r="D980" s="1" t="n">
        <v>-2.619468</v>
      </c>
      <c r="E980" s="1" t="n">
        <v>-1.916444</v>
      </c>
      <c r="F980" s="1" t="n">
        <v>2603.616752</v>
      </c>
      <c r="G980" s="1" t="n">
        <v>2595.382485</v>
      </c>
      <c r="H980" s="1" t="n">
        <v>2631.593284</v>
      </c>
      <c r="I980" s="1" t="n">
        <v>2595.382485</v>
      </c>
      <c r="J980" s="1" t="n">
        <v>3729.84484</v>
      </c>
      <c r="K980" s="1" t="n">
        <v>1900.985946</v>
      </c>
      <c r="L980" s="1" t="n">
        <v>2631.593284</v>
      </c>
      <c r="M980" s="1" t="n">
        <v>1900.985946</v>
      </c>
      <c r="N980" s="1" t="n">
        <v>4948.881082</v>
      </c>
    </row>
    <row r="981" customFormat="false" ht="13" hidden="false" customHeight="false" outlineLevel="0" collapsed="false">
      <c r="A981" s="1" t="n">
        <v>97.3</v>
      </c>
      <c r="B981" s="1" t="n">
        <v>1000</v>
      </c>
      <c r="C981" s="1" t="n">
        <v>-2.774023</v>
      </c>
      <c r="D981" s="1" t="n">
        <v>-2.633136</v>
      </c>
      <c r="E981" s="1" t="n">
        <v>-2.058458</v>
      </c>
      <c r="F981" s="1" t="n">
        <v>2605.228635</v>
      </c>
      <c r="G981" s="1" t="n">
        <v>2596.872327</v>
      </c>
      <c r="H981" s="1" t="n">
        <v>2630.397485</v>
      </c>
      <c r="I981" s="1" t="n">
        <v>2596.872327</v>
      </c>
      <c r="J981" s="1" t="n">
        <v>3728.08458</v>
      </c>
      <c r="K981" s="1" t="n">
        <v>1902.906221</v>
      </c>
      <c r="L981" s="1" t="n">
        <v>2630.397485</v>
      </c>
      <c r="M981" s="1" t="n">
        <v>1902.906221</v>
      </c>
      <c r="N981" s="1" t="n">
        <v>4944.164185</v>
      </c>
    </row>
    <row r="982" customFormat="false" ht="13" hidden="false" customHeight="false" outlineLevel="0" collapsed="false">
      <c r="A982" s="1" t="n">
        <v>97.4</v>
      </c>
      <c r="B982" s="1" t="n">
        <v>1000</v>
      </c>
      <c r="C982" s="1" t="n">
        <v>-2.698888</v>
      </c>
      <c r="D982" s="1" t="n">
        <v>-2.51716</v>
      </c>
      <c r="E982" s="1" t="n">
        <v>-2.041573</v>
      </c>
      <c r="F982" s="1" t="n">
        <v>2601.442758</v>
      </c>
      <c r="G982" s="1" t="n">
        <v>2589.704627</v>
      </c>
      <c r="H982" s="1" t="n">
        <v>2627.117849</v>
      </c>
      <c r="I982" s="1" t="n">
        <v>2589.704627</v>
      </c>
      <c r="J982" s="1" t="n">
        <v>3721.76612</v>
      </c>
      <c r="K982" s="1" t="n">
        <v>1892.302845</v>
      </c>
      <c r="L982" s="1" t="n">
        <v>2627.117849</v>
      </c>
      <c r="M982" s="1" t="n">
        <v>1892.302845</v>
      </c>
      <c r="N982" s="1" t="n">
        <v>4953.713226</v>
      </c>
    </row>
    <row r="983" customFormat="false" ht="13" hidden="false" customHeight="false" outlineLevel="0" collapsed="false">
      <c r="A983" s="1" t="n">
        <v>97.5</v>
      </c>
      <c r="B983" s="1" t="n">
        <v>1000</v>
      </c>
      <c r="C983" s="1" t="n">
        <v>-2.665061</v>
      </c>
      <c r="D983" s="1" t="n">
        <v>-2.501718</v>
      </c>
      <c r="E983" s="1" t="n">
        <v>-1.924249</v>
      </c>
      <c r="F983" s="1" t="n">
        <v>2606.01496</v>
      </c>
      <c r="G983" s="1" t="n">
        <v>2594.09943</v>
      </c>
      <c r="H983" s="1" t="n">
        <v>2638.851833</v>
      </c>
      <c r="I983" s="1" t="n">
        <v>2594.09943</v>
      </c>
      <c r="J983" s="1" t="n">
        <v>3730.947125</v>
      </c>
      <c r="K983" s="1" t="n">
        <v>1899.533053</v>
      </c>
      <c r="L983" s="1" t="n">
        <v>2638.851833</v>
      </c>
      <c r="M983" s="1" t="n">
        <v>1899.533053</v>
      </c>
      <c r="N983" s="1" t="n">
        <v>4983.716129</v>
      </c>
    </row>
    <row r="984" customFormat="false" ht="13" hidden="false" customHeight="false" outlineLevel="0" collapsed="false">
      <c r="A984" s="1" t="n">
        <v>97.6</v>
      </c>
      <c r="B984" s="1" t="n">
        <v>1000</v>
      </c>
      <c r="C984" s="1" t="n">
        <v>-2.635167</v>
      </c>
      <c r="D984" s="1" t="n">
        <v>-2.467492</v>
      </c>
      <c r="E984" s="1" t="n">
        <v>-1.840899</v>
      </c>
      <c r="F984" s="1" t="n">
        <v>2606.967151</v>
      </c>
      <c r="G984" s="1" t="n">
        <v>2593.792165</v>
      </c>
      <c r="H984" s="1" t="n">
        <v>2641.554861</v>
      </c>
      <c r="I984" s="1" t="n">
        <v>2593.792165</v>
      </c>
      <c r="J984" s="1" t="n">
        <v>3725.540533</v>
      </c>
      <c r="K984" s="1" t="n">
        <v>1901.449865</v>
      </c>
      <c r="L984" s="1" t="n">
        <v>2641.554861</v>
      </c>
      <c r="M984" s="1" t="n">
        <v>1901.449865</v>
      </c>
      <c r="N984" s="1" t="n">
        <v>4983.556498</v>
      </c>
    </row>
    <row r="985" customFormat="false" ht="13" hidden="false" customHeight="false" outlineLevel="0" collapsed="false">
      <c r="A985" s="1" t="n">
        <v>97.7</v>
      </c>
      <c r="B985" s="1" t="n">
        <v>1000</v>
      </c>
      <c r="C985" s="1" t="n">
        <v>-2.670514</v>
      </c>
      <c r="D985" s="1" t="n">
        <v>-2.520213</v>
      </c>
      <c r="E985" s="1" t="n">
        <v>-1.826031</v>
      </c>
      <c r="F985" s="1" t="n">
        <v>2602.623087</v>
      </c>
      <c r="G985" s="1" t="n">
        <v>2590.283545</v>
      </c>
      <c r="H985" s="1" t="n">
        <v>2640.099197</v>
      </c>
      <c r="I985" s="1" t="n">
        <v>2590.283545</v>
      </c>
      <c r="J985" s="1" t="n">
        <v>3723.077317</v>
      </c>
      <c r="K985" s="1" t="n">
        <v>1903.25126</v>
      </c>
      <c r="L985" s="1" t="n">
        <v>2640.099197</v>
      </c>
      <c r="M985" s="1" t="n">
        <v>1903.25126</v>
      </c>
      <c r="N985" s="1" t="n">
        <v>4982.429278</v>
      </c>
    </row>
    <row r="986" customFormat="false" ht="13" hidden="false" customHeight="false" outlineLevel="0" collapsed="false">
      <c r="A986" s="1" t="n">
        <v>97.8</v>
      </c>
      <c r="B986" s="1" t="n">
        <v>1000</v>
      </c>
      <c r="C986" s="1" t="n">
        <v>-2.663168</v>
      </c>
      <c r="D986" s="1" t="n">
        <v>-2.507921</v>
      </c>
      <c r="E986" s="1" t="n">
        <v>-1.890354</v>
      </c>
      <c r="F986" s="1" t="n">
        <v>2605.446316</v>
      </c>
      <c r="G986" s="1" t="n">
        <v>2595.112082</v>
      </c>
      <c r="H986" s="1" t="n">
        <v>2637.613355</v>
      </c>
      <c r="I986" s="1" t="n">
        <v>2595.112082</v>
      </c>
      <c r="J986" s="1" t="n">
        <v>3732.521151</v>
      </c>
      <c r="K986" s="1" t="n">
        <v>1899.613511</v>
      </c>
      <c r="L986" s="1" t="n">
        <v>2637.613355</v>
      </c>
      <c r="M986" s="1" t="n">
        <v>1899.613511</v>
      </c>
      <c r="N986" s="1" t="n">
        <v>4975.437718</v>
      </c>
    </row>
    <row r="987" customFormat="false" ht="13" hidden="false" customHeight="false" outlineLevel="0" collapsed="false">
      <c r="A987" s="1" t="n">
        <v>97.9</v>
      </c>
      <c r="B987" s="1" t="n">
        <v>1000</v>
      </c>
      <c r="C987" s="1" t="n">
        <v>-2.62861</v>
      </c>
      <c r="D987" s="1" t="n">
        <v>-2.476143</v>
      </c>
      <c r="E987" s="1" t="n">
        <v>-1.901503</v>
      </c>
      <c r="F987" s="1" t="n">
        <v>2611.715647</v>
      </c>
      <c r="G987" s="1" t="n">
        <v>2602.767495</v>
      </c>
      <c r="H987" s="1" t="n">
        <v>2646.38655</v>
      </c>
      <c r="I987" s="1" t="n">
        <v>2602.767495</v>
      </c>
      <c r="J987" s="1" t="n">
        <v>3740.831426</v>
      </c>
      <c r="K987" s="1" t="n">
        <v>1909.450666</v>
      </c>
      <c r="L987" s="1" t="n">
        <v>2646.38655</v>
      </c>
      <c r="M987" s="1" t="n">
        <v>1909.450666</v>
      </c>
      <c r="N987" s="1" t="n">
        <v>4995.762972</v>
      </c>
    </row>
    <row r="988" customFormat="false" ht="13" hidden="false" customHeight="false" outlineLevel="0" collapsed="false">
      <c r="A988" s="1" t="n">
        <v>98</v>
      </c>
      <c r="B988" s="1" t="n">
        <v>1000</v>
      </c>
      <c r="C988" s="1" t="n">
        <v>-2.621014</v>
      </c>
      <c r="D988" s="1" t="n">
        <v>-2.473448</v>
      </c>
      <c r="E988" s="1" t="n">
        <v>-1.85185</v>
      </c>
      <c r="F988" s="1" t="n">
        <v>2613.982662</v>
      </c>
      <c r="G988" s="1" t="n">
        <v>2604.099333</v>
      </c>
      <c r="H988" s="1" t="n">
        <v>2647.032297</v>
      </c>
      <c r="I988" s="1" t="n">
        <v>2604.099333</v>
      </c>
      <c r="J988" s="1" t="n">
        <v>3738.549993</v>
      </c>
      <c r="K988" s="1" t="n">
        <v>1912.153298</v>
      </c>
      <c r="L988" s="1" t="n">
        <v>2647.032297</v>
      </c>
      <c r="M988" s="1" t="n">
        <v>1912.153298</v>
      </c>
      <c r="N988" s="1" t="n">
        <v>4992.392134</v>
      </c>
    </row>
    <row r="989" customFormat="false" ht="13" hidden="false" customHeight="false" outlineLevel="0" collapsed="false">
      <c r="A989" s="1" t="n">
        <v>98.1</v>
      </c>
      <c r="B989" s="1" t="n">
        <v>1000</v>
      </c>
      <c r="C989" s="1" t="n">
        <v>-2.626123</v>
      </c>
      <c r="D989" s="1" t="n">
        <v>-2.501164</v>
      </c>
      <c r="E989" s="1" t="n">
        <v>-1.845881</v>
      </c>
      <c r="F989" s="1" t="n">
        <v>2612.056263</v>
      </c>
      <c r="G989" s="1" t="n">
        <v>2602.206165</v>
      </c>
      <c r="H989" s="1" t="n">
        <v>2637.763561</v>
      </c>
      <c r="I989" s="1" t="n">
        <v>2602.206165</v>
      </c>
      <c r="J989" s="1" t="n">
        <v>3739.937025</v>
      </c>
      <c r="K989" s="1" t="n">
        <v>1900.275879</v>
      </c>
      <c r="L989" s="1" t="n">
        <v>2637.763561</v>
      </c>
      <c r="M989" s="1" t="n">
        <v>1900.275879</v>
      </c>
      <c r="N989" s="1" t="n">
        <v>4976.841986</v>
      </c>
    </row>
    <row r="990" customFormat="false" ht="13" hidden="false" customHeight="false" outlineLevel="0" collapsed="false">
      <c r="A990" s="1" t="n">
        <v>98.2</v>
      </c>
      <c r="B990" s="1" t="n">
        <v>1000</v>
      </c>
      <c r="C990" s="1" t="n">
        <v>-2.61505</v>
      </c>
      <c r="D990" s="1" t="n">
        <v>-2.468861</v>
      </c>
      <c r="E990" s="1" t="n">
        <v>-1.844283</v>
      </c>
      <c r="F990" s="1" t="n">
        <v>2615.706405</v>
      </c>
      <c r="G990" s="1" t="n">
        <v>2606.766489</v>
      </c>
      <c r="H990" s="1" t="n">
        <v>2645.414098</v>
      </c>
      <c r="I990" s="1" t="n">
        <v>2606.766489</v>
      </c>
      <c r="J990" s="1" t="n">
        <v>3747.135467</v>
      </c>
      <c r="K990" s="1" t="n">
        <v>1905.632737</v>
      </c>
      <c r="L990" s="1" t="n">
        <v>2645.414098</v>
      </c>
      <c r="M990" s="1" t="n">
        <v>1905.632737</v>
      </c>
      <c r="N990" s="1" t="n">
        <v>4993.697561</v>
      </c>
    </row>
    <row r="991" customFormat="false" ht="13" hidden="false" customHeight="false" outlineLevel="0" collapsed="false">
      <c r="A991" s="1" t="n">
        <v>98.3</v>
      </c>
      <c r="B991" s="1" t="n">
        <v>1000</v>
      </c>
      <c r="C991" s="1" t="n">
        <v>-2.651179</v>
      </c>
      <c r="D991" s="1" t="n">
        <v>-2.513756</v>
      </c>
      <c r="E991" s="1" t="n">
        <v>-1.854009</v>
      </c>
      <c r="F991" s="1" t="n">
        <v>2613.094972</v>
      </c>
      <c r="G991" s="1" t="n">
        <v>2599.348399</v>
      </c>
      <c r="H991" s="1" t="n">
        <v>2647.517188</v>
      </c>
      <c r="I991" s="1" t="n">
        <v>2599.348399</v>
      </c>
      <c r="J991" s="1" t="n">
        <v>3738.652517</v>
      </c>
      <c r="K991" s="1" t="n">
        <v>1902.507474</v>
      </c>
      <c r="L991" s="1" t="n">
        <v>2647.517188</v>
      </c>
      <c r="M991" s="1" t="n">
        <v>1902.507474</v>
      </c>
      <c r="N991" s="1" t="n">
        <v>4999.877651</v>
      </c>
    </row>
    <row r="992" customFormat="false" ht="13" hidden="false" customHeight="false" outlineLevel="0" collapsed="false">
      <c r="A992" s="1" t="n">
        <v>98.4</v>
      </c>
      <c r="B992" s="1" t="n">
        <v>1000</v>
      </c>
      <c r="C992" s="1" t="n">
        <v>-2.608458</v>
      </c>
      <c r="D992" s="1" t="n">
        <v>-2.507871</v>
      </c>
      <c r="E992" s="1" t="n">
        <v>-1.793573</v>
      </c>
      <c r="F992" s="1" t="n">
        <v>2619.553575</v>
      </c>
      <c r="G992" s="1" t="n">
        <v>2604.352373</v>
      </c>
      <c r="H992" s="1" t="n">
        <v>2659.085717</v>
      </c>
      <c r="I992" s="1" t="n">
        <v>2604.352373</v>
      </c>
      <c r="J992" s="1" t="n">
        <v>3741.913376</v>
      </c>
      <c r="K992" s="1" t="n">
        <v>1912.340687</v>
      </c>
      <c r="L992" s="1" t="n">
        <v>2659.085717</v>
      </c>
      <c r="M992" s="1" t="n">
        <v>1912.340687</v>
      </c>
      <c r="N992" s="1" t="n">
        <v>5022.335239</v>
      </c>
    </row>
    <row r="993" customFormat="false" ht="13" hidden="false" customHeight="false" outlineLevel="0" collapsed="false">
      <c r="A993" s="1" t="n">
        <v>98.5</v>
      </c>
      <c r="B993" s="1" t="n">
        <v>1000</v>
      </c>
      <c r="C993" s="1" t="n">
        <v>-2.666182</v>
      </c>
      <c r="D993" s="1" t="n">
        <v>-2.510976</v>
      </c>
      <c r="E993" s="1" t="n">
        <v>-1.872596</v>
      </c>
      <c r="F993" s="1" t="n">
        <v>2625.392317</v>
      </c>
      <c r="G993" s="1" t="n">
        <v>2609.629324</v>
      </c>
      <c r="H993" s="1" t="n">
        <v>2667.41353</v>
      </c>
      <c r="I993" s="1" t="n">
        <v>2609.629324</v>
      </c>
      <c r="J993" s="1" t="n">
        <v>3751.300175</v>
      </c>
      <c r="K993" s="1" t="n">
        <v>1915.460305</v>
      </c>
      <c r="L993" s="1" t="n">
        <v>2667.41353</v>
      </c>
      <c r="M993" s="1" t="n">
        <v>1915.460305</v>
      </c>
      <c r="N993" s="1" t="n">
        <v>5037.141384</v>
      </c>
    </row>
    <row r="994" customFormat="false" ht="13" hidden="false" customHeight="false" outlineLevel="0" collapsed="false">
      <c r="A994" s="1" t="n">
        <v>98.6</v>
      </c>
      <c r="B994" s="1" t="n">
        <v>1000</v>
      </c>
      <c r="C994" s="1" t="n">
        <v>-2.739231</v>
      </c>
      <c r="D994" s="1" t="n">
        <v>-2.596599</v>
      </c>
      <c r="E994" s="1" t="n">
        <v>-1.90029</v>
      </c>
      <c r="F994" s="1" t="n">
        <v>2616.907862</v>
      </c>
      <c r="G994" s="1" t="n">
        <v>2605.022201</v>
      </c>
      <c r="H994" s="1" t="n">
        <v>2656.54599</v>
      </c>
      <c r="I994" s="1" t="n">
        <v>2605.022201</v>
      </c>
      <c r="J994" s="1" t="n">
        <v>3751.505739</v>
      </c>
      <c r="K994" s="1" t="n">
        <v>1910.039923</v>
      </c>
      <c r="L994" s="1" t="n">
        <v>2656.54599</v>
      </c>
      <c r="M994" s="1" t="n">
        <v>1910.039923</v>
      </c>
      <c r="N994" s="1" t="n">
        <v>5026.649651</v>
      </c>
    </row>
    <row r="995" customFormat="false" ht="13" hidden="false" customHeight="false" outlineLevel="0" collapsed="false">
      <c r="A995" s="1" t="n">
        <v>98.7</v>
      </c>
      <c r="B995" s="1" t="n">
        <v>1000</v>
      </c>
      <c r="C995" s="1" t="n">
        <v>-2.694222</v>
      </c>
      <c r="D995" s="1" t="n">
        <v>-2.559362</v>
      </c>
      <c r="E995" s="1" t="n">
        <v>-1.907164</v>
      </c>
      <c r="F995" s="1" t="n">
        <v>2620.420362</v>
      </c>
      <c r="G995" s="1" t="n">
        <v>2609.925619</v>
      </c>
      <c r="H995" s="1" t="n">
        <v>2653.881699</v>
      </c>
      <c r="I995" s="1" t="n">
        <v>2609.925619</v>
      </c>
      <c r="J995" s="1" t="n">
        <v>3758.684605</v>
      </c>
      <c r="K995" s="1" t="n">
        <v>1904.526953</v>
      </c>
      <c r="L995" s="1" t="n">
        <v>2653.881699</v>
      </c>
      <c r="M995" s="1" t="n">
        <v>1904.526953</v>
      </c>
      <c r="N995" s="1" t="n">
        <v>5024.689955</v>
      </c>
    </row>
    <row r="996" customFormat="false" ht="13" hidden="false" customHeight="false" outlineLevel="0" collapsed="false">
      <c r="A996" s="1" t="n">
        <v>98.8</v>
      </c>
      <c r="B996" s="1" t="n">
        <v>1000</v>
      </c>
      <c r="C996" s="1" t="n">
        <v>-2.695286</v>
      </c>
      <c r="D996" s="1" t="n">
        <v>-2.628146</v>
      </c>
      <c r="E996" s="1" t="n">
        <v>-1.827367</v>
      </c>
      <c r="F996" s="1" t="n">
        <v>2618.800116</v>
      </c>
      <c r="G996" s="1" t="n">
        <v>2604.010404</v>
      </c>
      <c r="H996" s="1" t="n">
        <v>2655.880363</v>
      </c>
      <c r="I996" s="1" t="n">
        <v>2604.010404</v>
      </c>
      <c r="J996" s="1" t="n">
        <v>3745.500181</v>
      </c>
      <c r="K996" s="1" t="n">
        <v>1904.449546</v>
      </c>
      <c r="L996" s="1" t="n">
        <v>2655.880363</v>
      </c>
      <c r="M996" s="1" t="n">
        <v>1904.449546</v>
      </c>
      <c r="N996" s="1" t="n">
        <v>5029.45655</v>
      </c>
    </row>
    <row r="997" customFormat="false" ht="13" hidden="false" customHeight="false" outlineLevel="0" collapsed="false">
      <c r="A997" s="1" t="n">
        <v>98.9</v>
      </c>
      <c r="B997" s="1" t="n">
        <v>1000</v>
      </c>
      <c r="C997" s="1" t="n">
        <v>-2.748875</v>
      </c>
      <c r="D997" s="1" t="n">
        <v>-2.641512</v>
      </c>
      <c r="E997" s="1" t="n">
        <v>-1.984157</v>
      </c>
      <c r="F997" s="1" t="n">
        <v>2616.625682</v>
      </c>
      <c r="G997" s="1" t="n">
        <v>2603.207349</v>
      </c>
      <c r="H997" s="1" t="n">
        <v>2654.69851</v>
      </c>
      <c r="I997" s="1" t="n">
        <v>2603.207349</v>
      </c>
      <c r="J997" s="1" t="n">
        <v>3750.041644</v>
      </c>
      <c r="K997" s="1" t="n">
        <v>1903.157702</v>
      </c>
      <c r="L997" s="1" t="n">
        <v>2654.69851</v>
      </c>
      <c r="M997" s="1" t="n">
        <v>1903.157702</v>
      </c>
      <c r="N997" s="1" t="n">
        <v>5031.44722</v>
      </c>
    </row>
    <row r="998" customFormat="false" ht="13" hidden="false" customHeight="false" outlineLevel="0" collapsed="false">
      <c r="A998" s="1" t="n">
        <v>99</v>
      </c>
      <c r="B998" s="1" t="n">
        <v>1000</v>
      </c>
      <c r="C998" s="1" t="n">
        <v>-2.810052</v>
      </c>
      <c r="D998" s="1" t="n">
        <v>-2.732372</v>
      </c>
      <c r="E998" s="1" t="n">
        <v>-2.072653</v>
      </c>
      <c r="F998" s="1" t="n">
        <v>2619.752329</v>
      </c>
      <c r="G998" s="1" t="n">
        <v>2605.484038</v>
      </c>
      <c r="H998" s="1" t="n">
        <v>2659.430138</v>
      </c>
      <c r="I998" s="1" t="n">
        <v>2605.484038</v>
      </c>
      <c r="J998" s="1" t="n">
        <v>3751.755127</v>
      </c>
      <c r="K998" s="1" t="n">
        <v>1905.308659</v>
      </c>
      <c r="L998" s="1" t="n">
        <v>2659.430138</v>
      </c>
      <c r="M998" s="1" t="n">
        <v>1905.308659</v>
      </c>
      <c r="N998" s="1" t="n">
        <v>5046.743018</v>
      </c>
    </row>
    <row r="999" customFormat="false" ht="13" hidden="false" customHeight="false" outlineLevel="0" collapsed="false">
      <c r="A999" s="1" t="n">
        <v>99.1</v>
      </c>
      <c r="B999" s="1" t="n">
        <v>1000</v>
      </c>
      <c r="C999" s="1" t="n">
        <v>-2.810558</v>
      </c>
      <c r="D999" s="1" t="n">
        <v>-2.679446</v>
      </c>
      <c r="E999" s="1" t="n">
        <v>-2.111454</v>
      </c>
      <c r="F999" s="1" t="n">
        <v>2626.37554</v>
      </c>
      <c r="G999" s="1" t="n">
        <v>2611.545568</v>
      </c>
      <c r="H999" s="1" t="n">
        <v>2665.988006</v>
      </c>
      <c r="I999" s="1" t="n">
        <v>2611.545568</v>
      </c>
      <c r="J999" s="1" t="n">
        <v>3757.756425</v>
      </c>
      <c r="K999" s="1" t="n">
        <v>1910.788731</v>
      </c>
      <c r="L999" s="1" t="n">
        <v>2665.988006</v>
      </c>
      <c r="M999" s="1" t="n">
        <v>1910.788731</v>
      </c>
      <c r="N999" s="1" t="n">
        <v>5058.467125</v>
      </c>
    </row>
    <row r="1000" customFormat="false" ht="13" hidden="false" customHeight="false" outlineLevel="0" collapsed="false">
      <c r="A1000" s="1" t="n">
        <v>99.2</v>
      </c>
      <c r="B1000" s="1" t="n">
        <v>1000</v>
      </c>
      <c r="C1000" s="1" t="n">
        <v>-2.931238</v>
      </c>
      <c r="D1000" s="1" t="n">
        <v>-2.802938</v>
      </c>
      <c r="E1000" s="1" t="n">
        <v>-2.183925</v>
      </c>
      <c r="F1000" s="1" t="n">
        <v>2633.449326</v>
      </c>
      <c r="G1000" s="1" t="n">
        <v>2621.303351</v>
      </c>
      <c r="H1000" s="1" t="n">
        <v>2670.345133</v>
      </c>
      <c r="I1000" s="1" t="n">
        <v>2621.303351</v>
      </c>
      <c r="J1000" s="1" t="n">
        <v>3772.270858</v>
      </c>
      <c r="K1000" s="1" t="n">
        <v>1917.999132</v>
      </c>
      <c r="L1000" s="1" t="n">
        <v>2670.345133</v>
      </c>
      <c r="M1000" s="1" t="n">
        <v>1917.999132</v>
      </c>
      <c r="N1000" s="1" t="n">
        <v>5063.438669</v>
      </c>
    </row>
    <row r="1001" customFormat="false" ht="13" hidden="false" customHeight="false" outlineLevel="0" collapsed="false">
      <c r="A1001" s="1" t="n">
        <v>99.3</v>
      </c>
      <c r="B1001" s="1" t="n">
        <v>1000</v>
      </c>
      <c r="C1001" s="1" t="n">
        <v>-2.926041</v>
      </c>
      <c r="D1001" s="1" t="n">
        <v>-2.898214</v>
      </c>
      <c r="E1001" s="1" t="n">
        <v>-2.179264</v>
      </c>
      <c r="F1001" s="1" t="n">
        <v>2636.998295</v>
      </c>
      <c r="G1001" s="1" t="n">
        <v>2626.218119</v>
      </c>
      <c r="H1001" s="1" t="n">
        <v>2672.080989</v>
      </c>
      <c r="I1001" s="1" t="n">
        <v>2626.218119</v>
      </c>
      <c r="J1001" s="1" t="n">
        <v>3776.10753</v>
      </c>
      <c r="K1001" s="1" t="n">
        <v>1922.081223</v>
      </c>
      <c r="L1001" s="1" t="n">
        <v>2672.080989</v>
      </c>
      <c r="M1001" s="1" t="n">
        <v>1922.081223</v>
      </c>
      <c r="N1001" s="1" t="n">
        <v>5069.178453</v>
      </c>
    </row>
    <row r="1002" customFormat="false" ht="13" hidden="false" customHeight="false" outlineLevel="0" collapsed="false">
      <c r="A1002" s="1" t="n">
        <v>99.4</v>
      </c>
      <c r="B1002" s="1" t="n">
        <v>1000</v>
      </c>
      <c r="C1002" s="1" t="n">
        <v>-2.908795</v>
      </c>
      <c r="D1002" s="1" t="n">
        <v>-2.868428</v>
      </c>
      <c r="E1002" s="1" t="n">
        <v>-2.121678</v>
      </c>
      <c r="F1002" s="1" t="n">
        <v>2635.205442</v>
      </c>
      <c r="G1002" s="1" t="n">
        <v>2621.949071</v>
      </c>
      <c r="H1002" s="1" t="n">
        <v>2674.280882</v>
      </c>
      <c r="I1002" s="1" t="n">
        <v>2621.949071</v>
      </c>
      <c r="J1002" s="1" t="n">
        <v>3771.142663</v>
      </c>
      <c r="K1002" s="1" t="n">
        <v>1922.936718</v>
      </c>
      <c r="L1002" s="1" t="n">
        <v>2674.280882</v>
      </c>
      <c r="M1002" s="1" t="n">
        <v>1922.936718</v>
      </c>
      <c r="N1002" s="1" t="n">
        <v>5074.870979</v>
      </c>
    </row>
    <row r="1003" customFormat="false" ht="13" hidden="false" customHeight="false" outlineLevel="0" collapsed="false">
      <c r="A1003" s="1" t="n">
        <v>99.5</v>
      </c>
      <c r="B1003" s="1" t="n">
        <v>1000</v>
      </c>
      <c r="C1003" s="1" t="n">
        <v>-2.940913</v>
      </c>
      <c r="D1003" s="1" t="n">
        <v>-2.872049</v>
      </c>
      <c r="E1003" s="1" t="n">
        <v>-2.134657</v>
      </c>
      <c r="F1003" s="1" t="n">
        <v>2637.14336</v>
      </c>
      <c r="G1003" s="1" t="n">
        <v>2629.940122</v>
      </c>
      <c r="H1003" s="1" t="n">
        <v>2672.007402</v>
      </c>
      <c r="I1003" s="1" t="n">
        <v>2629.940122</v>
      </c>
      <c r="J1003" s="1" t="n">
        <v>3784.840626</v>
      </c>
      <c r="K1003" s="1" t="n">
        <v>1925.374187</v>
      </c>
      <c r="L1003" s="1" t="n">
        <v>2672.007402</v>
      </c>
      <c r="M1003" s="1" t="n">
        <v>1925.374187</v>
      </c>
      <c r="N1003" s="1" t="n">
        <v>5071.87841</v>
      </c>
    </row>
    <row r="1004" customFormat="false" ht="13" hidden="false" customHeight="false" outlineLevel="0" collapsed="false">
      <c r="A1004" s="1" t="n">
        <v>99.6</v>
      </c>
      <c r="B1004" s="1" t="n">
        <v>1000</v>
      </c>
      <c r="C1004" s="1" t="n">
        <v>-2.965348</v>
      </c>
      <c r="D1004" s="1" t="n">
        <v>-2.905393</v>
      </c>
      <c r="E1004" s="1" t="n">
        <v>-2.197358</v>
      </c>
      <c r="F1004" s="1" t="n">
        <v>2632.225478</v>
      </c>
      <c r="G1004" s="1" t="n">
        <v>2627.579417</v>
      </c>
      <c r="H1004" s="1" t="n">
        <v>2668.655577</v>
      </c>
      <c r="I1004" s="1" t="n">
        <v>2627.579417</v>
      </c>
      <c r="J1004" s="1" t="n">
        <v>3783.579148</v>
      </c>
      <c r="K1004" s="1" t="n">
        <v>1925.771903</v>
      </c>
      <c r="L1004" s="1" t="n">
        <v>2668.655577</v>
      </c>
      <c r="M1004" s="1" t="n">
        <v>1925.771903</v>
      </c>
      <c r="N1004" s="1" t="n">
        <v>5079.563102</v>
      </c>
    </row>
    <row r="1005" customFormat="false" ht="13" hidden="false" customHeight="false" outlineLevel="0" collapsed="false">
      <c r="A1005" s="1" t="n">
        <v>99.7</v>
      </c>
      <c r="B1005" s="1" t="n">
        <v>1000</v>
      </c>
      <c r="C1005" s="1" t="n">
        <v>-2.945238</v>
      </c>
      <c r="D1005" s="1" t="n">
        <v>-2.880791</v>
      </c>
      <c r="E1005" s="1" t="n">
        <v>-2.156942</v>
      </c>
      <c r="F1005" s="1" t="n">
        <v>2635.600425</v>
      </c>
      <c r="G1005" s="1" t="n">
        <v>2629.476292</v>
      </c>
      <c r="H1005" s="1" t="n">
        <v>2676.119034</v>
      </c>
      <c r="I1005" s="1" t="n">
        <v>2629.476292</v>
      </c>
      <c r="J1005" s="1" t="n">
        <v>3785.431755</v>
      </c>
      <c r="K1005" s="1" t="n">
        <v>1928.945123</v>
      </c>
      <c r="L1005" s="1" t="n">
        <v>2676.119034</v>
      </c>
      <c r="M1005" s="1" t="n">
        <v>1928.945123</v>
      </c>
      <c r="N1005" s="1" t="n">
        <v>5090.636558</v>
      </c>
    </row>
    <row r="1006" customFormat="false" ht="13" hidden="false" customHeight="false" outlineLevel="0" collapsed="false">
      <c r="A1006" s="1" t="n">
        <v>99.8</v>
      </c>
      <c r="B1006" s="1" t="n">
        <v>1000</v>
      </c>
      <c r="C1006" s="1" t="n">
        <v>-3.017442</v>
      </c>
      <c r="D1006" s="1" t="n">
        <v>-2.938884</v>
      </c>
      <c r="E1006" s="1" t="n">
        <v>-2.267512</v>
      </c>
      <c r="F1006" s="1" t="n">
        <v>2642.318776</v>
      </c>
      <c r="G1006" s="1" t="n">
        <v>2636.324707</v>
      </c>
      <c r="H1006" s="1" t="n">
        <v>2678.108405</v>
      </c>
      <c r="I1006" s="1" t="n">
        <v>2636.324707</v>
      </c>
      <c r="J1006" s="1" t="n">
        <v>3793.402076</v>
      </c>
      <c r="K1006" s="1" t="n">
        <v>1933.858201</v>
      </c>
      <c r="L1006" s="1" t="n">
        <v>2678.108405</v>
      </c>
      <c r="M1006" s="1" t="n">
        <v>1933.858201</v>
      </c>
      <c r="N1006" s="1" t="n">
        <v>5083.555186</v>
      </c>
    </row>
    <row r="1007" customFormat="false" ht="13" hidden="false" customHeight="false" outlineLevel="0" collapsed="false">
      <c r="A1007" s="1" t="n">
        <v>99.9</v>
      </c>
      <c r="B1007" s="1" t="n">
        <v>1000</v>
      </c>
      <c r="C1007" s="1" t="n">
        <v>-3.107205</v>
      </c>
      <c r="D1007" s="1" t="n">
        <v>-3.027012</v>
      </c>
      <c r="E1007" s="1" t="n">
        <v>-2.440196</v>
      </c>
      <c r="F1007" s="1" t="n">
        <v>2642.170423</v>
      </c>
      <c r="G1007" s="1" t="n">
        <v>2630.705047</v>
      </c>
      <c r="H1007" s="1" t="n">
        <v>2678.561249</v>
      </c>
      <c r="I1007" s="1" t="n">
        <v>2630.705047</v>
      </c>
      <c r="J1007" s="1" t="n">
        <v>3783.921374</v>
      </c>
      <c r="K1007" s="1" t="n">
        <v>1925.428006</v>
      </c>
      <c r="L1007" s="1" t="n">
        <v>2678.561249</v>
      </c>
      <c r="M1007" s="1" t="n">
        <v>1925.428006</v>
      </c>
      <c r="N1007" s="1" t="n">
        <v>5090.36612</v>
      </c>
    </row>
    <row r="1008" customFormat="false" ht="13" hidden="false" customHeight="false" outlineLevel="0" collapsed="false">
      <c r="A1008" s="1" t="n">
        <v>100</v>
      </c>
      <c r="B1008" s="1" t="n">
        <v>1000</v>
      </c>
      <c r="C1008" s="1" t="n">
        <v>-3.151237</v>
      </c>
      <c r="D1008" s="1" t="n">
        <v>-3.089478</v>
      </c>
      <c r="E1008" s="1" t="n">
        <v>-2.455786</v>
      </c>
      <c r="F1008" s="1" t="n">
        <v>2636.963236</v>
      </c>
      <c r="G1008" s="1" t="n">
        <v>2624.831574</v>
      </c>
      <c r="H1008" s="1" t="n">
        <v>2673.407348</v>
      </c>
      <c r="I1008" s="1" t="n">
        <v>2624.831574</v>
      </c>
      <c r="J1008" s="1" t="n">
        <v>3779.817772</v>
      </c>
      <c r="K1008" s="1" t="n">
        <v>1919.252373</v>
      </c>
      <c r="L1008" s="1" t="n">
        <v>2673.407348</v>
      </c>
      <c r="M1008" s="1" t="n">
        <v>1919.252373</v>
      </c>
      <c r="N1008" s="1" t="n">
        <v>5096.336032</v>
      </c>
    </row>
    <row r="1009" customFormat="false" ht="13" hidden="false" customHeight="false" outlineLevel="0" collapsed="false">
      <c r="A1009" s="1" t="n">
        <v>100.1</v>
      </c>
      <c r="B1009" s="1" t="n">
        <v>1000</v>
      </c>
      <c r="C1009" s="1" t="n">
        <v>-3.109826</v>
      </c>
      <c r="D1009" s="1" t="n">
        <v>-3.043099</v>
      </c>
      <c r="E1009" s="1" t="n">
        <v>-2.470613</v>
      </c>
      <c r="F1009" s="1" t="n">
        <v>2636.619405</v>
      </c>
      <c r="G1009" s="1" t="n">
        <v>2626.95143</v>
      </c>
      <c r="H1009" s="1" t="n">
        <v>2676.696191</v>
      </c>
      <c r="I1009" s="1" t="n">
        <v>2626.95143</v>
      </c>
      <c r="J1009" s="1" t="n">
        <v>3784.063241</v>
      </c>
      <c r="K1009" s="1" t="n">
        <v>1926.761943</v>
      </c>
      <c r="L1009" s="1" t="n">
        <v>2676.696191</v>
      </c>
      <c r="M1009" s="1" t="n">
        <v>1926.761943</v>
      </c>
      <c r="N1009" s="1" t="n">
        <v>5107.236787</v>
      </c>
    </row>
    <row r="1010" customFormat="false" ht="13" hidden="false" customHeight="false" outlineLevel="0" collapsed="false">
      <c r="A1010" s="1" t="n">
        <v>100.1</v>
      </c>
      <c r="B1010" s="1" t="n">
        <v>1000</v>
      </c>
      <c r="C1010" s="1" t="n">
        <v>-3.109826</v>
      </c>
      <c r="D1010" s="1" t="n">
        <v>-3.043099</v>
      </c>
      <c r="E1010" s="1" t="n">
        <v>-2.470613</v>
      </c>
      <c r="F1010" s="1" t="n">
        <v>2636.619405</v>
      </c>
      <c r="G1010" s="1" t="n">
        <v>2626.95143</v>
      </c>
      <c r="H1010" s="1" t="n">
        <v>2676.696191</v>
      </c>
      <c r="I1010" s="1" t="n">
        <v>2626.95143</v>
      </c>
      <c r="J1010" s="1" t="n">
        <v>3784.063241</v>
      </c>
      <c r="K1010" s="1" t="n">
        <v>1926.761943</v>
      </c>
      <c r="L1010" s="1" t="n">
        <v>2676.696191</v>
      </c>
      <c r="M1010" s="1" t="n">
        <v>1926.761943</v>
      </c>
      <c r="N1010" s="1" t="n">
        <v>5107.236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3:43:28Z</dcterms:created>
  <dc:creator>Steven Andrews</dc:creator>
  <dc:description/>
  <dc:language>en-US</dc:language>
  <cp:lastModifiedBy>Steven Andrews</cp:lastModifiedBy>
  <cp:revision>0</cp:revision>
  <dc:subject/>
  <dc:title/>
</cp:coreProperties>
</file>