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446578"/>
        <c:axId val="12418096"/>
      </c:scatterChart>
      <c:valAx>
        <c:axId val="39446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096"/>
        <c:crossesAt val="0"/>
        <c:crossBetween val="midCat"/>
      </c:valAx>
      <c:valAx>
        <c:axId val="12418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39009"/>
        <c:axId val="11437341"/>
      </c:scatterChart>
      <c:valAx>
        <c:axId val="5239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341"/>
        <c:crossesAt val="0"/>
        <c:crossBetween val="midCat"/>
      </c:valAx>
      <c:valAx>
        <c:axId val="11437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