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0648"/>
        <c:axId val="33972360"/>
      </c:scatterChart>
      <c:valAx>
        <c:axId val="905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60"/>
        <c:crossesAt val="0"/>
        <c:crossBetween val="midCat"/>
      </c:valAx>
      <c:valAx>
        <c:axId val="3397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48628"/>
        <c:axId val="84488657"/>
      </c:scatterChart>
      <c:valAx>
        <c:axId val="47348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57"/>
        <c:crossesAt val="0"/>
        <c:crossBetween val="midCat"/>
      </c:valAx>
      <c:valAx>
        <c:axId val="8448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