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456854"/>
        <c:axId val="76434359"/>
      </c:scatterChart>
      <c:valAx>
        <c:axId val="184568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4359"/>
        <c:crossesAt val="0"/>
        <c:crossBetween val="midCat"/>
      </c:valAx>
      <c:valAx>
        <c:axId val="764343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68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044834"/>
        <c:axId val="33531665"/>
      </c:scatterChart>
      <c:valAx>
        <c:axId val="550448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1665"/>
        <c:crossesAt val="0"/>
        <c:crossBetween val="midCat"/>
      </c:valAx>
      <c:valAx>
        <c:axId val="335316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48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