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997836"/>
        <c:axId val="8533107"/>
      </c:scatterChart>
      <c:valAx>
        <c:axId val="3599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07"/>
        <c:crossesAt val="0"/>
        <c:crossBetween val="midCat"/>
      </c:valAx>
      <c:valAx>
        <c:axId val="85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855885"/>
        <c:axId val="35427798"/>
      </c:barChart>
      <c:catAx>
        <c:axId val="7985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798"/>
        <c:crossesAt val="0"/>
        <c:auto val="1"/>
        <c:lblAlgn val="ctr"/>
        <c:lblOffset val="100"/>
        <c:noMultiLvlLbl val="0"/>
      </c:catAx>
      <c:valAx>
        <c:axId val="354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167174"/>
        <c:axId val="78897736"/>
      </c:barChart>
      <c:catAx>
        <c:axId val="3816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736"/>
        <c:crossesAt val="0"/>
        <c:auto val="1"/>
        <c:lblAlgn val="ctr"/>
        <c:lblOffset val="100"/>
        <c:noMultiLvlLbl val="0"/>
      </c:catAx>
      <c:valAx>
        <c:axId val="788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289346"/>
        <c:axId val="46000216"/>
      </c:barChart>
      <c:catAx>
        <c:axId val="5228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216"/>
        <c:crossesAt val="0"/>
        <c:auto val="1"/>
        <c:lblAlgn val="ctr"/>
        <c:lblOffset val="100"/>
        <c:noMultiLvlLbl val="0"/>
      </c:catAx>
      <c:valAx>
        <c:axId val="460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589624"/>
        <c:axId val="94476273"/>
      </c:areaChart>
      <c:catAx>
        <c:axId val="9158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273"/>
        <c:crossesAt val="0"/>
        <c:auto val="1"/>
        <c:lblAlgn val="ctr"/>
        <c:lblOffset val="100"/>
        <c:noMultiLvlLbl val="0"/>
      </c:catAx>
      <c:valAx>
        <c:axId val="944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917992"/>
        <c:axId val="50387763"/>
      </c:areaChart>
      <c:catAx>
        <c:axId val="429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763"/>
        <c:crossesAt val="0"/>
        <c:auto val="1"/>
        <c:lblAlgn val="ctr"/>
        <c:lblOffset val="100"/>
        <c:noMultiLvlLbl val="0"/>
      </c:catAx>
      <c:valAx>
        <c:axId val="5038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610596"/>
        <c:axId val="86866064"/>
      </c:areaChart>
      <c:catAx>
        <c:axId val="5561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064"/>
        <c:crossesAt val="0"/>
        <c:auto val="1"/>
        <c:lblAlgn val="ctr"/>
        <c:lblOffset val="100"/>
        <c:noMultiLvlLbl val="0"/>
      </c:catAx>
      <c:valAx>
        <c:axId val="868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8746"/>
        <c:axId val="9385083"/>
      </c:lineChart>
      <c:catAx>
        <c:axId val="4215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83"/>
        <c:crossesAt val="0"/>
        <c:auto val="1"/>
        <c:lblAlgn val="ctr"/>
        <c:lblOffset val="100"/>
        <c:noMultiLvlLbl val="0"/>
      </c:catAx>
      <c:valAx>
        <c:axId val="93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8277"/>
        <c:axId val="93237223"/>
      </c:lineChart>
      <c:catAx>
        <c:axId val="4395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223"/>
        <c:crossesAt val="0"/>
        <c:auto val="1"/>
        <c:lblAlgn val="ctr"/>
        <c:lblOffset val="100"/>
        <c:noMultiLvlLbl val="0"/>
      </c:catAx>
      <c:valAx>
        <c:axId val="932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2311"/>
        <c:axId val="25425952"/>
      </c:lineChart>
      <c:catAx>
        <c:axId val="8722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952"/>
        <c:crossesAt val="0"/>
        <c:auto val="1"/>
        <c:lblAlgn val="ctr"/>
        <c:lblOffset val="100"/>
        <c:noMultiLvlLbl val="0"/>
      </c:catAx>
      <c:valAx>
        <c:axId val="2542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586001"/>
        <c:axId val="22727306"/>
      </c:scatterChart>
      <c:valAx>
        <c:axId val="835860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306"/>
        <c:crossesAt val="0"/>
        <c:crossBetween val="midCat"/>
      </c:valAx>
      <c:valAx>
        <c:axId val="227273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301227"/>
        <c:axId val="65526010"/>
      </c:radarChart>
      <c:catAx>
        <c:axId val="73301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010"/>
        <c:crossesAt val="0"/>
        <c:auto val="1"/>
        <c:lblAlgn val="ctr"/>
        <c:lblOffset val="100"/>
        <c:noMultiLvlLbl val="0"/>
      </c:catAx>
      <c:valAx>
        <c:axId val="65526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03847"/>
        <c:axId val="1007980"/>
      </c:radarChart>
      <c:catAx>
        <c:axId val="55403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80"/>
        <c:crossesAt val="0"/>
        <c:auto val="1"/>
        <c:lblAlgn val="ctr"/>
        <c:lblOffset val="100"/>
        <c:noMultiLvlLbl val="0"/>
      </c:catAx>
      <c:valAx>
        <c:axId val="1007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603450"/>
        <c:axId val="59820566"/>
      </c:radarChart>
      <c:catAx>
        <c:axId val="51603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566"/>
        <c:crossesAt val="0"/>
        <c:auto val="1"/>
        <c:lblAlgn val="ctr"/>
        <c:lblOffset val="100"/>
        <c:noMultiLvlLbl val="0"/>
      </c:catAx>
      <c:valAx>
        <c:axId val="59820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8704"/>
        <c:axId val="96717157"/>
      </c:lineChart>
      <c:catAx>
        <c:axId val="2885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157"/>
        <c:crossesAt val="0"/>
        <c:auto val="1"/>
        <c:lblAlgn val="ctr"/>
        <c:lblOffset val="100"/>
        <c:noMultiLvlLbl val="0"/>
      </c:catAx>
      <c:valAx>
        <c:axId val="96717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0091"/>
        <c:axId val="4733201"/>
      </c:bubbleChart>
      <c:valAx>
        <c:axId val="926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01"/>
        <c:crossesAt val="0"/>
        <c:crossBetween val="midCat"/>
      </c:valAx>
      <c:valAx>
        <c:axId val="473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7618"/>
        <c:axId val="31079158"/>
      </c:lineChart>
      <c:catAx>
        <c:axId val="3017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158"/>
        <c:crossesAt val="0"/>
        <c:auto val="1"/>
        <c:lblAlgn val="ctr"/>
        <c:lblOffset val="100"/>
        <c:noMultiLvlLbl val="0"/>
      </c:catAx>
      <c:valAx>
        <c:axId val="31079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7954"/>
        <c:axId val="16420217"/>
      </c:lineChart>
      <c:catAx>
        <c:axId val="6401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217"/>
        <c:crossesAt val="0"/>
        <c:auto val="1"/>
        <c:lblAlgn val="ctr"/>
        <c:lblOffset val="100"/>
        <c:noMultiLvlLbl val="0"/>
      </c:catAx>
      <c:valAx>
        <c:axId val="16420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0561"/>
        <c:axId val="94371664"/>
      </c:lineChart>
      <c:catAx>
        <c:axId val="8692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664"/>
        <c:crossesAt val="0"/>
        <c:auto val="1"/>
        <c:lblAlgn val="ctr"/>
        <c:lblOffset val="100"/>
        <c:noMultiLvlLbl val="0"/>
      </c:catAx>
      <c:valAx>
        <c:axId val="943716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3571"/>
        <c:axId val="37361928"/>
      </c:lineChart>
      <c:catAx>
        <c:axId val="9378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928"/>
        <c:crossesAt val="0"/>
        <c:auto val="1"/>
        <c:lblAlgn val="ctr"/>
        <c:lblOffset val="100"/>
        <c:noMultiLvlLbl val="0"/>
      </c:catAx>
      <c:valAx>
        <c:axId val="37361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8201"/>
        <c:axId val="63549767"/>
      </c:lineChart>
      <c:catAx>
        <c:axId val="7633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767"/>
        <c:crossesAt val="0"/>
        <c:auto val="1"/>
        <c:lblAlgn val="ctr"/>
        <c:lblOffset val="100"/>
        <c:noMultiLvlLbl val="0"/>
      </c:catAx>
      <c:valAx>
        <c:axId val="63549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2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2228"/>
        <c:axId val="18926123"/>
      </c:lineChart>
      <c:catAx>
        <c:axId val="8076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123"/>
        <c:crossesAt val="0"/>
        <c:auto val="1"/>
        <c:lblAlgn val="ctr"/>
        <c:lblOffset val="100"/>
        <c:noMultiLvlLbl val="0"/>
      </c:catAx>
      <c:valAx>
        <c:axId val="18926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5301"/>
        <c:axId val="6450491"/>
      </c:lineChart>
      <c:catAx>
        <c:axId val="4698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91"/>
        <c:crossesAt val="0"/>
        <c:auto val="1"/>
        <c:lblAlgn val="ctr"/>
        <c:lblOffset val="100"/>
        <c:noMultiLvlLbl val="0"/>
      </c:catAx>
      <c:valAx>
        <c:axId val="6450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3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3951"/>
        <c:axId val="29903267"/>
      </c:lineChart>
      <c:catAx>
        <c:axId val="6357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267"/>
        <c:crossesAt val="0"/>
        <c:auto val="1"/>
        <c:lblAlgn val="ctr"/>
        <c:lblOffset val="100"/>
        <c:noMultiLvlLbl val="0"/>
      </c:catAx>
      <c:valAx>
        <c:axId val="29903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9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43886"/>
        <c:axId val="71821735"/>
      </c:barChart>
      <c:catAx>
        <c:axId val="4954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735"/>
        <c:auto val="1"/>
        <c:lblAlgn val="ctr"/>
        <c:lblOffset val="100"/>
        <c:noMultiLvlLbl val="0"/>
      </c:catAx>
      <c:valAx>
        <c:axId val="71821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84246"/>
        <c:axId val="23217522"/>
      </c:bubbleChart>
      <c:valAx>
        <c:axId val="9478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522"/>
        <c:crossesAt val="0"/>
        <c:crossBetween val="midCat"/>
      </c:valAx>
      <c:valAx>
        <c:axId val="232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226290"/>
        <c:axId val="92858708"/>
      </c:areaChart>
      <c:catAx>
        <c:axId val="8222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708"/>
        <c:auto val="1"/>
        <c:lblAlgn val="ctr"/>
        <c:lblOffset val="100"/>
        <c:noMultiLvlLbl val="0"/>
      </c:catAx>
      <c:valAx>
        <c:axId val="92858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873297"/>
        <c:axId val="97999431"/>
      </c:radarChart>
      <c:catAx>
        <c:axId val="858732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99431"/>
        <c:auto val="1"/>
        <c:lblAlgn val="ctr"/>
        <c:lblOffset val="100"/>
        <c:noMultiLvlLbl val="0"/>
      </c:catAx>
      <c:valAx>
        <c:axId val="97999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3359"/>
        <c:axId val="94187475"/>
      </c:lineChart>
      <c:catAx>
        <c:axId val="341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475"/>
        <c:auto val="1"/>
        <c:lblAlgn val="ctr"/>
        <c:lblOffset val="100"/>
        <c:noMultiLvlLbl val="0"/>
      </c:catAx>
      <c:valAx>
        <c:axId val="94187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350635"/>
        <c:axId val="36409136"/>
      </c:bubbleChart>
      <c:valAx>
        <c:axId val="4735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136"/>
        <c:crossesAt val="0"/>
        <c:crossBetween val="midCat"/>
      </c:valAx>
      <c:valAx>
        <c:axId val="364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77014"/>
        <c:axId val="81355422"/>
      </c:scatterChart>
      <c:valAx>
        <c:axId val="487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422"/>
        <c:crossesAt val="0"/>
        <c:crossBetween val="midCat"/>
      </c:valAx>
      <c:valAx>
        <c:axId val="81355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4475"/>
        <c:axId val="98429901"/>
      </c:lineChart>
      <c:catAx>
        <c:axId val="2269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901"/>
        <c:crossesAt val="0"/>
        <c:auto val="1"/>
        <c:lblAlgn val="ctr"/>
        <c:lblOffset val="100"/>
        <c:noMultiLvlLbl val="0"/>
      </c:catAx>
      <c:valAx>
        <c:axId val="98429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634686"/>
        <c:axId val="74694192"/>
      </c:barChart>
      <c:catAx>
        <c:axId val="9963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192"/>
        <c:crossesAt val="0"/>
        <c:auto val="1"/>
        <c:lblAlgn val="ctr"/>
        <c:lblOffset val="100"/>
        <c:noMultiLvlLbl val="0"/>
      </c:catAx>
      <c:valAx>
        <c:axId val="74694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876269"/>
        <c:axId val="69071987"/>
      </c:areaChart>
      <c:catAx>
        <c:axId val="8987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987"/>
        <c:crossesAt val="0"/>
        <c:auto val="1"/>
        <c:lblAlgn val="ctr"/>
        <c:lblOffset val="100"/>
        <c:noMultiLvlLbl val="0"/>
      </c:catAx>
      <c:valAx>
        <c:axId val="69071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115791"/>
        <c:axId val="75565457"/>
      </c:barChart>
      <c:catAx>
        <c:axId val="6011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457"/>
        <c:crossesAt val="0"/>
        <c:auto val="1"/>
        <c:lblAlgn val="ctr"/>
        <c:lblOffset val="100"/>
        <c:noMultiLvlLbl val="0"/>
      </c:catAx>
      <c:valAx>
        <c:axId val="755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970337"/>
        <c:axId val="32023150"/>
      </c:bubbleChart>
      <c:valAx>
        <c:axId val="1597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150"/>
        <c:crossesAt val="0"/>
        <c:crossBetween val="midCat"/>
      </c:valAx>
      <c:valAx>
        <c:axId val="320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821833"/>
        <c:axId val="49688983"/>
      </c:bubbleChart>
      <c:valAx>
        <c:axId val="7382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983"/>
        <c:crossesAt val="0"/>
        <c:crossBetween val="midCat"/>
      </c:valAx>
      <c:valAx>
        <c:axId val="496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127953"/>
        <c:axId val="75744285"/>
      </c:barChart>
      <c:catAx>
        <c:axId val="4412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285"/>
        <c:crossesAt val="0"/>
        <c:auto val="1"/>
        <c:lblAlgn val="ctr"/>
        <c:lblOffset val="100"/>
        <c:noMultiLvlLbl val="0"/>
      </c:catAx>
      <c:valAx>
        <c:axId val="7574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01937"/>
        <c:axId val="72061549"/>
      </c:barChart>
      <c:catAx>
        <c:axId val="18801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549"/>
        <c:crossesAt val="0"/>
        <c:auto val="1"/>
        <c:lblAlgn val="ctr"/>
        <c:lblOffset val="100"/>
        <c:noMultiLvlLbl val="0"/>
      </c:catAx>
      <c:valAx>
        <c:axId val="7206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327166"/>
        <c:axId val="16474345"/>
      </c:barChart>
      <c:catAx>
        <c:axId val="9032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345"/>
        <c:crossesAt val="0"/>
        <c:auto val="1"/>
        <c:lblAlgn val="ctr"/>
        <c:lblOffset val="100"/>
        <c:noMultiLvlLbl val="0"/>
      </c:catAx>
      <c:valAx>
        <c:axId val="164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