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639880"/>
        <c:axId val="48000315"/>
      </c:scatterChart>
      <c:valAx>
        <c:axId val="716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315"/>
        <c:crossesAt val="0"/>
        <c:crossBetween val="midCat"/>
      </c:valAx>
      <c:valAx>
        <c:axId val="480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76010"/>
        <c:axId val="92744430"/>
      </c:barChart>
      <c:catAx>
        <c:axId val="957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430"/>
        <c:crossesAt val="0"/>
        <c:auto val="1"/>
        <c:lblAlgn val="ctr"/>
        <c:lblOffset val="100"/>
        <c:noMultiLvlLbl val="0"/>
      </c:catAx>
      <c:valAx>
        <c:axId val="927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17399"/>
        <c:axId val="66004191"/>
      </c:barChart>
      <c:catAx>
        <c:axId val="507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191"/>
        <c:crossesAt val="0"/>
        <c:auto val="1"/>
        <c:lblAlgn val="ctr"/>
        <c:lblOffset val="100"/>
        <c:noMultiLvlLbl val="0"/>
      </c:catAx>
      <c:valAx>
        <c:axId val="660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87926"/>
        <c:axId val="23672137"/>
      </c:barChart>
      <c:catAx>
        <c:axId val="7438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137"/>
        <c:crossesAt val="0"/>
        <c:auto val="1"/>
        <c:lblAlgn val="ctr"/>
        <c:lblOffset val="100"/>
        <c:noMultiLvlLbl val="0"/>
      </c:catAx>
      <c:valAx>
        <c:axId val="236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77630"/>
        <c:axId val="25718596"/>
      </c:areaChart>
      <c:catAx>
        <c:axId val="632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596"/>
        <c:crossesAt val="0"/>
        <c:auto val="1"/>
        <c:lblAlgn val="ctr"/>
        <c:lblOffset val="100"/>
        <c:noMultiLvlLbl val="0"/>
      </c:catAx>
      <c:valAx>
        <c:axId val="257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555068"/>
        <c:axId val="72915479"/>
      </c:areaChart>
      <c:catAx>
        <c:axId val="9755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479"/>
        <c:crossesAt val="0"/>
        <c:auto val="1"/>
        <c:lblAlgn val="ctr"/>
        <c:lblOffset val="100"/>
        <c:noMultiLvlLbl val="0"/>
      </c:catAx>
      <c:valAx>
        <c:axId val="729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828703"/>
        <c:axId val="82983738"/>
      </c:areaChart>
      <c:catAx>
        <c:axId val="668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738"/>
        <c:crossesAt val="0"/>
        <c:auto val="1"/>
        <c:lblAlgn val="ctr"/>
        <c:lblOffset val="100"/>
        <c:noMultiLvlLbl val="0"/>
      </c:catAx>
      <c:valAx>
        <c:axId val="829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456"/>
        <c:axId val="50607753"/>
      </c:lineChart>
      <c:catAx>
        <c:axId val="998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753"/>
        <c:crossesAt val="0"/>
        <c:auto val="1"/>
        <c:lblAlgn val="ctr"/>
        <c:lblOffset val="100"/>
        <c:noMultiLvlLbl val="0"/>
      </c:catAx>
      <c:valAx>
        <c:axId val="506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4653"/>
        <c:axId val="7363720"/>
      </c:lineChart>
      <c:catAx>
        <c:axId val="2561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20"/>
        <c:crossesAt val="0"/>
        <c:auto val="1"/>
        <c:lblAlgn val="ctr"/>
        <c:lblOffset val="100"/>
        <c:noMultiLvlLbl val="0"/>
      </c:catAx>
      <c:valAx>
        <c:axId val="736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6045"/>
        <c:axId val="78796022"/>
      </c:lineChart>
      <c:catAx>
        <c:axId val="1048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022"/>
        <c:crossesAt val="0"/>
        <c:auto val="1"/>
        <c:lblAlgn val="ctr"/>
        <c:lblOffset val="100"/>
        <c:noMultiLvlLbl val="0"/>
      </c:catAx>
      <c:valAx>
        <c:axId val="787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66148"/>
        <c:axId val="34396784"/>
      </c:scatterChart>
      <c:valAx>
        <c:axId val="946661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784"/>
        <c:crossesAt val="0"/>
        <c:crossBetween val="midCat"/>
      </c:valAx>
      <c:valAx>
        <c:axId val="343967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24115"/>
        <c:axId val="11699637"/>
      </c:radarChart>
      <c:catAx>
        <c:axId val="23524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637"/>
        <c:crossesAt val="0"/>
        <c:auto val="1"/>
        <c:lblAlgn val="ctr"/>
        <c:lblOffset val="100"/>
        <c:noMultiLvlLbl val="0"/>
      </c:catAx>
      <c:valAx>
        <c:axId val="11699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64827"/>
        <c:axId val="54975600"/>
      </c:radarChart>
      <c:catAx>
        <c:axId val="18064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600"/>
        <c:crossesAt val="0"/>
        <c:auto val="1"/>
        <c:lblAlgn val="ctr"/>
        <c:lblOffset val="100"/>
        <c:noMultiLvlLbl val="0"/>
      </c:catAx>
      <c:valAx>
        <c:axId val="54975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35316"/>
        <c:axId val="27088807"/>
      </c:radarChart>
      <c:catAx>
        <c:axId val="94535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807"/>
        <c:crossesAt val="0"/>
        <c:auto val="1"/>
        <c:lblAlgn val="ctr"/>
        <c:lblOffset val="100"/>
        <c:noMultiLvlLbl val="0"/>
      </c:catAx>
      <c:valAx>
        <c:axId val="27088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5814"/>
        <c:axId val="59577854"/>
      </c:lineChart>
      <c:catAx>
        <c:axId val="7743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854"/>
        <c:crossesAt val="0"/>
        <c:auto val="1"/>
        <c:lblAlgn val="ctr"/>
        <c:lblOffset val="100"/>
        <c:noMultiLvlLbl val="0"/>
      </c:catAx>
      <c:valAx>
        <c:axId val="5957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12566"/>
        <c:axId val="76891602"/>
      </c:bubbleChart>
      <c:valAx>
        <c:axId val="549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602"/>
        <c:crossesAt val="0"/>
        <c:crossBetween val="midCat"/>
      </c:valAx>
      <c:valAx>
        <c:axId val="768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0500"/>
        <c:axId val="62068072"/>
      </c:lineChart>
      <c:catAx>
        <c:axId val="700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072"/>
        <c:crossesAt val="0"/>
        <c:auto val="1"/>
        <c:lblAlgn val="ctr"/>
        <c:lblOffset val="100"/>
        <c:noMultiLvlLbl val="0"/>
      </c:catAx>
      <c:valAx>
        <c:axId val="62068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7076"/>
        <c:axId val="40812186"/>
      </c:lineChart>
      <c:catAx>
        <c:axId val="5470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186"/>
        <c:crossesAt val="0"/>
        <c:auto val="1"/>
        <c:lblAlgn val="ctr"/>
        <c:lblOffset val="100"/>
        <c:noMultiLvlLbl val="0"/>
      </c:catAx>
      <c:valAx>
        <c:axId val="40812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3967"/>
        <c:axId val="55737324"/>
      </c:lineChart>
      <c:catAx>
        <c:axId val="714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324"/>
        <c:crossesAt val="0"/>
        <c:auto val="1"/>
        <c:lblAlgn val="ctr"/>
        <c:lblOffset val="100"/>
        <c:noMultiLvlLbl val="0"/>
      </c:catAx>
      <c:valAx>
        <c:axId val="557373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9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3833"/>
        <c:axId val="6232778"/>
      </c:lineChart>
      <c:catAx>
        <c:axId val="6070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78"/>
        <c:crossesAt val="0"/>
        <c:auto val="1"/>
        <c:lblAlgn val="ctr"/>
        <c:lblOffset val="100"/>
        <c:noMultiLvlLbl val="0"/>
      </c:catAx>
      <c:valAx>
        <c:axId val="6232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9266"/>
        <c:axId val="22866850"/>
      </c:lineChart>
      <c:catAx>
        <c:axId val="1511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850"/>
        <c:crossesAt val="0"/>
        <c:auto val="1"/>
        <c:lblAlgn val="ctr"/>
        <c:lblOffset val="100"/>
        <c:noMultiLvlLbl val="0"/>
      </c:catAx>
      <c:valAx>
        <c:axId val="22866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2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2019"/>
        <c:axId val="74024504"/>
      </c:lineChart>
      <c:catAx>
        <c:axId val="335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504"/>
        <c:crossesAt val="0"/>
        <c:auto val="1"/>
        <c:lblAlgn val="ctr"/>
        <c:lblOffset val="100"/>
        <c:noMultiLvlLbl val="0"/>
      </c:catAx>
      <c:valAx>
        <c:axId val="74024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7041"/>
        <c:axId val="76145722"/>
      </c:lineChart>
      <c:catAx>
        <c:axId val="7965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722"/>
        <c:crossesAt val="0"/>
        <c:auto val="1"/>
        <c:lblAlgn val="ctr"/>
        <c:lblOffset val="100"/>
        <c:noMultiLvlLbl val="0"/>
      </c:catAx>
      <c:valAx>
        <c:axId val="76145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0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8983"/>
        <c:axId val="43168814"/>
      </c:lineChart>
      <c:catAx>
        <c:axId val="5546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14"/>
        <c:crossesAt val="0"/>
        <c:auto val="1"/>
        <c:lblAlgn val="ctr"/>
        <c:lblOffset val="100"/>
        <c:noMultiLvlLbl val="0"/>
      </c:catAx>
      <c:valAx>
        <c:axId val="43168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9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17595"/>
        <c:axId val="62641893"/>
      </c:barChart>
      <c:catAx>
        <c:axId val="115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93"/>
        <c:auto val="1"/>
        <c:lblAlgn val="ctr"/>
        <c:lblOffset val="100"/>
        <c:noMultiLvlLbl val="0"/>
      </c:catAx>
      <c:valAx>
        <c:axId val="62641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94564"/>
        <c:axId val="38365556"/>
      </c:bubbleChart>
      <c:valAx>
        <c:axId val="3159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556"/>
        <c:crossesAt val="0"/>
        <c:crossBetween val="midCat"/>
      </c:valAx>
      <c:valAx>
        <c:axId val="383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14919"/>
        <c:axId val="67084415"/>
      </c:areaChart>
      <c:catAx>
        <c:axId val="903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415"/>
        <c:auto val="1"/>
        <c:lblAlgn val="ctr"/>
        <c:lblOffset val="100"/>
        <c:noMultiLvlLbl val="0"/>
      </c:catAx>
      <c:valAx>
        <c:axId val="67084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381356"/>
        <c:axId val="62832813"/>
      </c:radarChart>
      <c:catAx>
        <c:axId val="753813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32813"/>
        <c:auto val="1"/>
        <c:lblAlgn val="ctr"/>
        <c:lblOffset val="100"/>
        <c:noMultiLvlLbl val="0"/>
      </c:catAx>
      <c:valAx>
        <c:axId val="62832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0038"/>
        <c:axId val="86765646"/>
      </c:lineChart>
      <c:catAx>
        <c:axId val="4245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646"/>
        <c:auto val="1"/>
        <c:lblAlgn val="ctr"/>
        <c:lblOffset val="100"/>
        <c:noMultiLvlLbl val="0"/>
      </c:catAx>
      <c:valAx>
        <c:axId val="8676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32893"/>
        <c:axId val="62055386"/>
      </c:bubbleChart>
      <c:valAx>
        <c:axId val="533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386"/>
        <c:crossesAt val="0"/>
        <c:crossBetween val="midCat"/>
      </c:valAx>
      <c:valAx>
        <c:axId val="620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298845"/>
        <c:axId val="32667339"/>
      </c:scatterChart>
      <c:valAx>
        <c:axId val="9429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339"/>
        <c:crossesAt val="0"/>
        <c:crossBetween val="midCat"/>
      </c:valAx>
      <c:valAx>
        <c:axId val="32667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4683"/>
        <c:axId val="20172305"/>
      </c:lineChart>
      <c:catAx>
        <c:axId val="9108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305"/>
        <c:crossesAt val="0"/>
        <c:auto val="1"/>
        <c:lblAlgn val="ctr"/>
        <c:lblOffset val="100"/>
        <c:noMultiLvlLbl val="0"/>
      </c:catAx>
      <c:valAx>
        <c:axId val="20172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485675"/>
        <c:axId val="50836836"/>
      </c:barChart>
      <c:catAx>
        <c:axId val="1248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836"/>
        <c:crossesAt val="0"/>
        <c:auto val="1"/>
        <c:lblAlgn val="ctr"/>
        <c:lblOffset val="100"/>
        <c:noMultiLvlLbl val="0"/>
      </c:catAx>
      <c:valAx>
        <c:axId val="50836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004304"/>
        <c:axId val="73232071"/>
      </c:areaChart>
      <c:catAx>
        <c:axId val="1500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071"/>
        <c:crossesAt val="0"/>
        <c:auto val="1"/>
        <c:lblAlgn val="ctr"/>
        <c:lblOffset val="100"/>
        <c:noMultiLvlLbl val="0"/>
      </c:catAx>
      <c:valAx>
        <c:axId val="73232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77497"/>
        <c:axId val="87374244"/>
      </c:barChart>
      <c:catAx>
        <c:axId val="987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244"/>
        <c:crossesAt val="0"/>
        <c:auto val="1"/>
        <c:lblAlgn val="ctr"/>
        <c:lblOffset val="100"/>
        <c:noMultiLvlLbl val="0"/>
      </c:catAx>
      <c:valAx>
        <c:axId val="873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67152"/>
        <c:axId val="45563350"/>
      </c:bubbleChart>
      <c:valAx>
        <c:axId val="450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50"/>
        <c:crossesAt val="0"/>
        <c:crossBetween val="midCat"/>
      </c:valAx>
      <c:valAx>
        <c:axId val="455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66325"/>
        <c:axId val="94850141"/>
      </c:bubbleChart>
      <c:valAx>
        <c:axId val="927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141"/>
        <c:crossesAt val="0"/>
        <c:crossBetween val="midCat"/>
      </c:valAx>
      <c:valAx>
        <c:axId val="948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33569"/>
        <c:axId val="72795344"/>
      </c:barChart>
      <c:catAx>
        <c:axId val="284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44"/>
        <c:crossesAt val="0"/>
        <c:auto val="1"/>
        <c:lblAlgn val="ctr"/>
        <c:lblOffset val="100"/>
        <c:noMultiLvlLbl val="0"/>
      </c:catAx>
      <c:valAx>
        <c:axId val="727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0540"/>
        <c:axId val="83800912"/>
      </c:barChart>
      <c:catAx>
        <c:axId val="465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912"/>
        <c:crossesAt val="0"/>
        <c:auto val="1"/>
        <c:lblAlgn val="ctr"/>
        <c:lblOffset val="100"/>
        <c:noMultiLvlLbl val="0"/>
      </c:catAx>
      <c:valAx>
        <c:axId val="838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32965"/>
        <c:axId val="10910848"/>
      </c:barChart>
      <c:catAx>
        <c:axId val="2053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48"/>
        <c:crossesAt val="0"/>
        <c:auto val="1"/>
        <c:lblAlgn val="ctr"/>
        <c:lblOffset val="100"/>
        <c:noMultiLvlLbl val="0"/>
      </c:catAx>
      <c:valAx>
        <c:axId val="109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