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8703"/>
        <c:axId val="27892545"/>
      </c:lineChart>
      <c:catAx>
        <c:axId val="417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2545"/>
        <c:crossesAt val="0"/>
        <c:auto val="1"/>
        <c:lblAlgn val="ctr"/>
        <c:lblOffset val="100"/>
        <c:noMultiLvlLbl val="0"/>
      </c:catAx>
      <c:valAx>
        <c:axId val="2789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4109"/>
        <c:axId val="39761764"/>
      </c:lineChart>
      <c:catAx>
        <c:axId val="1658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1764"/>
        <c:crossesAt val="0"/>
        <c:auto val="1"/>
        <c:lblAlgn val="ctr"/>
        <c:lblOffset val="100"/>
        <c:noMultiLvlLbl val="0"/>
      </c:catAx>
      <c:valAx>
        <c:axId val="3976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33334"/>
        <c:axId val="16283584"/>
      </c:barChart>
      <c:catAx>
        <c:axId val="448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3584"/>
        <c:crossesAt val="0"/>
        <c:auto val="1"/>
        <c:lblAlgn val="ctr"/>
        <c:lblOffset val="100"/>
        <c:noMultiLvlLbl val="0"/>
      </c:catAx>
      <c:valAx>
        <c:axId val="1628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785074"/>
        <c:axId val="81706897"/>
        <c:axId val="56168781"/>
      </c:bar3DChart>
      <c:catAx>
        <c:axId val="967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6897"/>
        <c:crossesAt val="0"/>
        <c:auto val="1"/>
        <c:lblAlgn val="ctr"/>
        <c:lblOffset val="100"/>
        <c:noMultiLvlLbl val="0"/>
      </c:catAx>
      <c:valAx>
        <c:axId val="8170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5074"/>
        <c:crossesAt val="1"/>
        <c:crossBetween val="midCat"/>
      </c:valAx>
      <c:serAx>
        <c:axId val="561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68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16295"/>
        <c:axId val="58582177"/>
      </c:scatterChart>
      <c:valAx>
        <c:axId val="72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2177"/>
        <c:crossesAt val="0"/>
        <c:crossBetween val="midCat"/>
      </c:valAx>
      <c:valAx>
        <c:axId val="5858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5400"/>
        <c:axId val="79422754"/>
      </c:scatterChart>
      <c:valAx>
        <c:axId val="8985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754"/>
        <c:crossesAt val="0"/>
        <c:crossBetween val="midCat"/>
        <c:majorUnit val="30"/>
        <c:minorUnit val="30"/>
      </c:valAx>
      <c:valAx>
        <c:axId val="79422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40933"/>
        <c:axId val="19989205"/>
      </c:scatterChart>
      <c:valAx>
        <c:axId val="56940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9205"/>
        <c:crossesAt val="0"/>
        <c:crossBetween val="midCat"/>
        <c:majorUnit val="30"/>
        <c:minorUnit val="30"/>
      </c:valAx>
      <c:valAx>
        <c:axId val="19989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40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