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87066"/>
        <c:axId val="89396781"/>
      </c:barChart>
      <c:catAx>
        <c:axId val="57387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6781"/>
        <c:auto val="1"/>
        <c:lblAlgn val="ctr"/>
        <c:lblOffset val="100"/>
        <c:noMultiLvlLbl val="0"/>
      </c:catAx>
      <c:valAx>
        <c:axId val="89396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87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29449"/>
        <c:axId val="49954633"/>
      </c:barChart>
      <c:catAx>
        <c:axId val="85829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54633"/>
        <c:auto val="1"/>
        <c:lblAlgn val="ctr"/>
        <c:lblOffset val="100"/>
        <c:noMultiLvlLbl val="0"/>
      </c:catAx>
      <c:valAx>
        <c:axId val="49954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9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33015"/>
        <c:axId val="90798319"/>
      </c:barChart>
      <c:catAx>
        <c:axId val="9943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8319"/>
        <c:auto val="1"/>
        <c:lblAlgn val="ctr"/>
        <c:lblOffset val="100"/>
        <c:noMultiLvlLbl val="0"/>
      </c:catAx>
      <c:valAx>
        <c:axId val="9079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3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195301"/>
        <c:axId val="46410640"/>
      </c:barChart>
      <c:catAx>
        <c:axId val="46195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0640"/>
        <c:auto val="1"/>
        <c:lblAlgn val="ctr"/>
        <c:lblOffset val="100"/>
        <c:noMultiLvlLbl val="0"/>
      </c:catAx>
      <c:valAx>
        <c:axId val="46410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5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