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9981"/>
        <c:axId val="60029272"/>
      </c:lineChart>
      <c:catAx>
        <c:axId val="310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9272"/>
        <c:crossesAt val="0"/>
        <c:auto val="1"/>
        <c:lblAlgn val="ctr"/>
        <c:lblOffset val="100"/>
        <c:noMultiLvlLbl val="0"/>
      </c:catAx>
      <c:valAx>
        <c:axId val="6002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6578"/>
        <c:axId val="84469134"/>
      </c:lineChart>
      <c:catAx>
        <c:axId val="125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134"/>
        <c:crossesAt val="0"/>
        <c:auto val="1"/>
        <c:lblAlgn val="ctr"/>
        <c:lblOffset val="100"/>
        <c:noMultiLvlLbl val="0"/>
      </c:catAx>
      <c:valAx>
        <c:axId val="8446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98347"/>
        <c:axId val="29730720"/>
      </c:barChart>
      <c:catAx>
        <c:axId val="448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0720"/>
        <c:crossesAt val="0"/>
        <c:auto val="1"/>
        <c:lblAlgn val="ctr"/>
        <c:lblOffset val="100"/>
        <c:noMultiLvlLbl val="0"/>
      </c:catAx>
      <c:valAx>
        <c:axId val="2973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05913"/>
        <c:axId val="29501729"/>
        <c:axId val="41067773"/>
      </c:bar3DChart>
      <c:catAx>
        <c:axId val="916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729"/>
        <c:crossesAt val="0"/>
        <c:auto val="1"/>
        <c:lblAlgn val="ctr"/>
        <c:lblOffset val="100"/>
        <c:noMultiLvlLbl val="0"/>
      </c:catAx>
      <c:valAx>
        <c:axId val="2950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5913"/>
        <c:crossesAt val="1"/>
        <c:crossBetween val="midCat"/>
      </c:valAx>
      <c:serAx>
        <c:axId val="410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7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97231"/>
        <c:axId val="35189316"/>
      </c:scatterChart>
      <c:valAx>
        <c:axId val="538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9316"/>
        <c:crossesAt val="0"/>
        <c:crossBetween val="midCat"/>
      </c:valAx>
      <c:valAx>
        <c:axId val="3518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52787"/>
        <c:axId val="18439385"/>
      </c:scatterChart>
      <c:valAx>
        <c:axId val="14652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385"/>
        <c:crossesAt val="0"/>
        <c:crossBetween val="midCat"/>
        <c:majorUnit val="30"/>
        <c:minorUnit val="30"/>
      </c:valAx>
      <c:valAx>
        <c:axId val="18439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2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33416"/>
        <c:axId val="81354189"/>
      </c:scatterChart>
      <c:valAx>
        <c:axId val="98633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189"/>
        <c:crossesAt val="0"/>
        <c:crossBetween val="midCat"/>
        <c:majorUnit val="30"/>
        <c:minorUnit val="30"/>
      </c:valAx>
      <c:valAx>
        <c:axId val="81354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33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