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664213"/>
        <c:axId val="15504358"/>
      </c:barChart>
      <c:catAx>
        <c:axId val="13664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04358"/>
        <c:auto val="1"/>
        <c:lblAlgn val="ctr"/>
        <c:lblOffset val="100"/>
        <c:noMultiLvlLbl val="0"/>
      </c:catAx>
      <c:valAx>
        <c:axId val="15504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64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969359"/>
        <c:axId val="33992790"/>
      </c:barChart>
      <c:catAx>
        <c:axId val="989693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92790"/>
        <c:auto val="1"/>
        <c:lblAlgn val="ctr"/>
        <c:lblOffset val="100"/>
        <c:noMultiLvlLbl val="0"/>
      </c:catAx>
      <c:valAx>
        <c:axId val="33992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693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162090"/>
        <c:axId val="73733917"/>
      </c:barChart>
      <c:catAx>
        <c:axId val="46162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33917"/>
        <c:auto val="1"/>
        <c:lblAlgn val="ctr"/>
        <c:lblOffset val="100"/>
        <c:noMultiLvlLbl val="0"/>
      </c:catAx>
      <c:valAx>
        <c:axId val="73733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620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386189"/>
        <c:axId val="45283169"/>
      </c:barChart>
      <c:catAx>
        <c:axId val="93386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83169"/>
        <c:auto val="1"/>
        <c:lblAlgn val="ctr"/>
        <c:lblOffset val="100"/>
        <c:noMultiLvlLbl val="0"/>
      </c:catAx>
      <c:valAx>
        <c:axId val="45283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86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