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9986"/>
        <c:axId val="49471791"/>
      </c:lineChart>
      <c:catAx>
        <c:axId val="242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1791"/>
        <c:crossesAt val="0"/>
        <c:auto val="1"/>
        <c:lblAlgn val="ctr"/>
        <c:lblOffset val="100"/>
        <c:noMultiLvlLbl val="0"/>
      </c:catAx>
      <c:valAx>
        <c:axId val="4947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0142"/>
        <c:axId val="39927073"/>
      </c:lineChart>
      <c:catAx>
        <c:axId val="650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073"/>
        <c:crossesAt val="0"/>
        <c:auto val="1"/>
        <c:lblAlgn val="ctr"/>
        <c:lblOffset val="100"/>
        <c:noMultiLvlLbl val="0"/>
      </c:catAx>
      <c:valAx>
        <c:axId val="3992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364290"/>
        <c:axId val="33902319"/>
      </c:barChart>
      <c:catAx>
        <c:axId val="6236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2319"/>
        <c:crossesAt val="0"/>
        <c:auto val="1"/>
        <c:lblAlgn val="ctr"/>
        <c:lblOffset val="100"/>
        <c:noMultiLvlLbl val="0"/>
      </c:catAx>
      <c:valAx>
        <c:axId val="3390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102261"/>
        <c:axId val="77710270"/>
        <c:axId val="45146695"/>
      </c:bar3DChart>
      <c:catAx>
        <c:axId val="9410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0270"/>
        <c:crossesAt val="0"/>
        <c:auto val="1"/>
        <c:lblAlgn val="ctr"/>
        <c:lblOffset val="100"/>
        <c:noMultiLvlLbl val="0"/>
      </c:catAx>
      <c:valAx>
        <c:axId val="7771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02261"/>
        <c:crossesAt val="1"/>
        <c:crossBetween val="midCat"/>
      </c:valAx>
      <c:serAx>
        <c:axId val="4514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02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614596"/>
        <c:axId val="63478800"/>
      </c:scatterChart>
      <c:valAx>
        <c:axId val="9961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8800"/>
        <c:crossesAt val="0"/>
        <c:crossBetween val="midCat"/>
      </c:valAx>
      <c:valAx>
        <c:axId val="6347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4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96785"/>
        <c:axId val="23515109"/>
      </c:scatterChart>
      <c:valAx>
        <c:axId val="47996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5109"/>
        <c:crossesAt val="0"/>
        <c:crossBetween val="midCat"/>
        <c:majorUnit val="30"/>
        <c:minorUnit val="30"/>
      </c:valAx>
      <c:valAx>
        <c:axId val="23515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96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74240"/>
        <c:axId val="20127162"/>
      </c:scatterChart>
      <c:valAx>
        <c:axId val="58474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7162"/>
        <c:crossesAt val="0"/>
        <c:crossBetween val="midCat"/>
        <c:majorUnit val="30"/>
        <c:minorUnit val="30"/>
      </c:valAx>
      <c:valAx>
        <c:axId val="20127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742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