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2705134"/>
        <c:axId val="32464680"/>
      </c:scatterChart>
      <c:valAx>
        <c:axId val="92705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4680"/>
        <c:crossesAt val="0"/>
        <c:crossBetween val="midCat"/>
      </c:valAx>
      <c:valAx>
        <c:axId val="324646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51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