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137771"/>
        <c:axId val="80148593"/>
      </c:barChart>
      <c:catAx>
        <c:axId val="52137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48593"/>
        <c:auto val="1"/>
        <c:lblAlgn val="ctr"/>
        <c:lblOffset val="100"/>
        <c:noMultiLvlLbl val="0"/>
      </c:catAx>
      <c:valAx>
        <c:axId val="801485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377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663085"/>
        <c:axId val="27418402"/>
      </c:barChart>
      <c:catAx>
        <c:axId val="19663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18402"/>
        <c:auto val="1"/>
        <c:lblAlgn val="ctr"/>
        <c:lblOffset val="100"/>
        <c:noMultiLvlLbl val="0"/>
      </c:catAx>
      <c:valAx>
        <c:axId val="27418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630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957678"/>
        <c:axId val="98748426"/>
      </c:barChart>
      <c:catAx>
        <c:axId val="67957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48426"/>
        <c:auto val="1"/>
        <c:lblAlgn val="ctr"/>
        <c:lblOffset val="100"/>
        <c:noMultiLvlLbl val="0"/>
      </c:catAx>
      <c:valAx>
        <c:axId val="98748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576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413113"/>
        <c:axId val="28691866"/>
      </c:barChart>
      <c:catAx>
        <c:axId val="564131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91866"/>
        <c:auto val="1"/>
        <c:lblAlgn val="ctr"/>
        <c:lblOffset val="100"/>
        <c:noMultiLvlLbl val="0"/>
      </c:catAx>
      <c:valAx>
        <c:axId val="28691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131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