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42172"/>
        <c:axId val="26616011"/>
      </c:barChart>
      <c:catAx>
        <c:axId val="8844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6011"/>
        <c:crossesAt val="0"/>
        <c:auto val="1"/>
        <c:lblAlgn val="ctr"/>
        <c:lblOffset val="100"/>
        <c:noMultiLvlLbl val="0"/>
      </c:catAx>
      <c:valAx>
        <c:axId val="266160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2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14663"/>
        <c:axId val="83299881"/>
      </c:barChart>
      <c:catAx>
        <c:axId val="6511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9881"/>
        <c:crossesAt val="0"/>
        <c:auto val="1"/>
        <c:lblAlgn val="ctr"/>
        <c:lblOffset val="100"/>
        <c:noMultiLvlLbl val="0"/>
      </c:catAx>
      <c:valAx>
        <c:axId val="83299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880069"/>
        <c:axId val="16492479"/>
      </c:barChart>
      <c:catAx>
        <c:axId val="7988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2479"/>
        <c:crossesAt val="0"/>
        <c:auto val="1"/>
        <c:lblAlgn val="ctr"/>
        <c:lblOffset val="100"/>
        <c:noMultiLvlLbl val="0"/>
      </c:catAx>
      <c:valAx>
        <c:axId val="16492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0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170358"/>
        <c:axId val="42344594"/>
      </c:barChart>
      <c:catAx>
        <c:axId val="8817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4594"/>
        <c:crossesAt val="0"/>
        <c:auto val="1"/>
        <c:lblAlgn val="ctr"/>
        <c:lblOffset val="100"/>
        <c:noMultiLvlLbl val="0"/>
      </c:catAx>
      <c:valAx>
        <c:axId val="42344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0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74789"/>
        <c:axId val="76180365"/>
      </c:barChart>
      <c:catAx>
        <c:axId val="3607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0365"/>
        <c:crossesAt val="0"/>
        <c:auto val="1"/>
        <c:lblAlgn val="ctr"/>
        <c:lblOffset val="100"/>
        <c:noMultiLvlLbl val="0"/>
      </c:catAx>
      <c:valAx>
        <c:axId val="761803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4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61101"/>
        <c:axId val="61538248"/>
      </c:barChart>
      <c:catAx>
        <c:axId val="3736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8248"/>
        <c:crossesAt val="0"/>
        <c:auto val="1"/>
        <c:lblAlgn val="ctr"/>
        <c:lblOffset val="100"/>
        <c:noMultiLvlLbl val="0"/>
      </c:catAx>
      <c:valAx>
        <c:axId val="615382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1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42386"/>
        <c:axId val="20604762"/>
      </c:barChart>
      <c:catAx>
        <c:axId val="34942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04762"/>
        <c:crossesAt val="0"/>
        <c:auto val="1"/>
        <c:lblAlgn val="ctr"/>
        <c:lblOffset val="100"/>
        <c:noMultiLvlLbl val="0"/>
      </c:catAx>
      <c:valAx>
        <c:axId val="20604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2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