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486561"/>
        <c:axId val="7960541"/>
      </c:barChart>
      <c:catAx>
        <c:axId val="864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0541"/>
        <c:crossesAt val="0"/>
        <c:auto val="1"/>
        <c:lblAlgn val="ctr"/>
        <c:lblOffset val="100"/>
        <c:noMultiLvlLbl val="0"/>
      </c:catAx>
      <c:valAx>
        <c:axId val="79605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8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724769"/>
        <c:axId val="34349859"/>
      </c:barChart>
      <c:catAx>
        <c:axId val="7372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49859"/>
        <c:crossesAt val="0"/>
        <c:auto val="1"/>
        <c:lblAlgn val="ctr"/>
        <c:lblOffset val="100"/>
        <c:noMultiLvlLbl val="0"/>
      </c:catAx>
      <c:valAx>
        <c:axId val="34349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4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13213"/>
        <c:axId val="18892559"/>
      </c:barChart>
      <c:catAx>
        <c:axId val="1131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2559"/>
        <c:crossesAt val="0"/>
        <c:auto val="1"/>
        <c:lblAlgn val="ctr"/>
        <c:lblOffset val="100"/>
        <c:noMultiLvlLbl val="0"/>
      </c:catAx>
      <c:valAx>
        <c:axId val="18892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187521"/>
        <c:axId val="16168682"/>
      </c:barChart>
      <c:catAx>
        <c:axId val="4318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8682"/>
        <c:crossesAt val="0"/>
        <c:auto val="1"/>
        <c:lblAlgn val="ctr"/>
        <c:lblOffset val="100"/>
        <c:noMultiLvlLbl val="0"/>
      </c:catAx>
      <c:valAx>
        <c:axId val="16168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7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648933"/>
        <c:axId val="22206650"/>
      </c:barChart>
      <c:catAx>
        <c:axId val="336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06650"/>
        <c:crossesAt val="0"/>
        <c:auto val="1"/>
        <c:lblAlgn val="ctr"/>
        <c:lblOffset val="100"/>
        <c:noMultiLvlLbl val="0"/>
      </c:catAx>
      <c:valAx>
        <c:axId val="222066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4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986003"/>
        <c:axId val="84286205"/>
      </c:barChart>
      <c:catAx>
        <c:axId val="8698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86205"/>
        <c:crossesAt val="0"/>
        <c:auto val="1"/>
        <c:lblAlgn val="ctr"/>
        <c:lblOffset val="100"/>
        <c:noMultiLvlLbl val="0"/>
      </c:catAx>
      <c:valAx>
        <c:axId val="84286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86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23255"/>
        <c:axId val="41381517"/>
      </c:barChart>
      <c:catAx>
        <c:axId val="772232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81517"/>
        <c:crossesAt val="0"/>
        <c:auto val="1"/>
        <c:lblAlgn val="ctr"/>
        <c:lblOffset val="100"/>
        <c:noMultiLvlLbl val="0"/>
      </c:catAx>
      <c:valAx>
        <c:axId val="413815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232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