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1823"/>
        <c:axId val="55146859"/>
      </c:barChart>
      <c:catAx>
        <c:axId val="2969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59"/>
        <c:auto val="1"/>
        <c:lblAlgn val="ctr"/>
        <c:lblOffset val="100"/>
        <c:noMultiLvlLbl val="0"/>
      </c:catAx>
      <c:valAx>
        <c:axId val="551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4345"/>
        <c:axId val="2554874"/>
      </c:barChart>
      <c:catAx>
        <c:axId val="402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4"/>
        <c:auto val="1"/>
        <c:lblAlgn val="ctr"/>
        <c:lblOffset val="100"/>
        <c:noMultiLvlLbl val="0"/>
      </c:catAx>
      <c:valAx>
        <c:axId val="25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5151"/>
        <c:axId val="23403359"/>
      </c:barChart>
      <c:catAx>
        <c:axId val="988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359"/>
        <c:auto val="1"/>
        <c:lblAlgn val="ctr"/>
        <c:lblOffset val="100"/>
        <c:noMultiLvlLbl val="0"/>
      </c:catAx>
      <c:valAx>
        <c:axId val="234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28141"/>
        <c:axId val="96751761"/>
      </c:barChart>
      <c:catAx>
        <c:axId val="244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61"/>
        <c:auto val="1"/>
        <c:lblAlgn val="ctr"/>
        <c:lblOffset val="100"/>
        <c:noMultiLvlLbl val="0"/>
      </c:catAx>
      <c:valAx>
        <c:axId val="967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0762"/>
        <c:axId val="21500225"/>
      </c:barChart>
      <c:catAx>
        <c:axId val="2355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225"/>
        <c:auto val="1"/>
        <c:lblAlgn val="ctr"/>
        <c:lblOffset val="100"/>
        <c:noMultiLvlLbl val="0"/>
      </c:catAx>
      <c:valAx>
        <c:axId val="215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0273"/>
        <c:axId val="60179943"/>
      </c:barChart>
      <c:catAx>
        <c:axId val="155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943"/>
        <c:auto val="1"/>
        <c:lblAlgn val="ctr"/>
        <c:lblOffset val="100"/>
        <c:noMultiLvlLbl val="0"/>
      </c:catAx>
      <c:valAx>
        <c:axId val="601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4136"/>
        <c:axId val="51911008"/>
      </c:barChart>
      <c:catAx>
        <c:axId val="571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08"/>
        <c:auto val="1"/>
        <c:lblAlgn val="ctr"/>
        <c:lblOffset val="100"/>
        <c:noMultiLvlLbl val="0"/>
      </c:catAx>
      <c:valAx>
        <c:axId val="519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23909"/>
        <c:axId val="69939670"/>
      </c:barChart>
      <c:catAx>
        <c:axId val="3052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70"/>
        <c:auto val="1"/>
        <c:lblAlgn val="ctr"/>
        <c:lblOffset val="100"/>
        <c:noMultiLvlLbl val="0"/>
      </c:catAx>
      <c:valAx>
        <c:axId val="699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82849"/>
        <c:axId val="83087430"/>
      </c:barChart>
      <c:catAx>
        <c:axId val="276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30"/>
        <c:auto val="1"/>
        <c:lblAlgn val="ctr"/>
        <c:lblOffset val="100"/>
        <c:noMultiLvlLbl val="0"/>
      </c:catAx>
      <c:valAx>
        <c:axId val="830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2185"/>
        <c:axId val="10480889"/>
      </c:barChart>
      <c:catAx>
        <c:axId val="962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889"/>
        <c:auto val="1"/>
        <c:lblAlgn val="ctr"/>
        <c:lblOffset val="100"/>
        <c:noMultiLvlLbl val="0"/>
      </c:catAx>
      <c:valAx>
        <c:axId val="104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1936"/>
        <c:axId val="1112905"/>
      </c:barChart>
      <c:catAx>
        <c:axId val="336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05"/>
        <c:auto val="1"/>
        <c:lblAlgn val="ctr"/>
        <c:lblOffset val="100"/>
        <c:noMultiLvlLbl val="0"/>
      </c:catAx>
      <c:valAx>
        <c:axId val="11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7960"/>
        <c:axId val="75742568"/>
      </c:barChart>
      <c:catAx>
        <c:axId val="580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568"/>
        <c:auto val="1"/>
        <c:lblAlgn val="ctr"/>
        <c:lblOffset val="100"/>
        <c:noMultiLvlLbl val="0"/>
      </c:catAx>
      <c:valAx>
        <c:axId val="757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03553"/>
        <c:axId val="34363142"/>
      </c:barChart>
      <c:catAx>
        <c:axId val="660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142"/>
        <c:auto val="1"/>
        <c:lblAlgn val="ctr"/>
        <c:lblOffset val="100"/>
        <c:noMultiLvlLbl val="0"/>
      </c:catAx>
      <c:valAx>
        <c:axId val="343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69030"/>
        <c:axId val="40989921"/>
      </c:barChart>
      <c:catAx>
        <c:axId val="797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21"/>
        <c:auto val="1"/>
        <c:lblAlgn val="ctr"/>
        <c:lblOffset val="100"/>
        <c:noMultiLvlLbl val="0"/>
      </c:catAx>
      <c:valAx>
        <c:axId val="409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8480"/>
        <c:axId val="71972753"/>
      </c:barChart>
      <c:catAx>
        <c:axId val="872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753"/>
        <c:auto val="1"/>
        <c:lblAlgn val="ctr"/>
        <c:lblOffset val="100"/>
        <c:noMultiLvlLbl val="0"/>
      </c:catAx>
      <c:valAx>
        <c:axId val="719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77960"/>
        <c:axId val="60829916"/>
      </c:barChart>
      <c:catAx>
        <c:axId val="247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916"/>
        <c:auto val="1"/>
        <c:lblAlgn val="ctr"/>
        <c:lblOffset val="100"/>
        <c:noMultiLvlLbl val="0"/>
      </c:catAx>
      <c:valAx>
        <c:axId val="608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6859"/>
        <c:axId val="59089128"/>
      </c:barChart>
      <c:catAx>
        <c:axId val="161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128"/>
        <c:auto val="1"/>
        <c:lblAlgn val="ctr"/>
        <c:lblOffset val="100"/>
        <c:noMultiLvlLbl val="0"/>
      </c:catAx>
      <c:valAx>
        <c:axId val="590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7645"/>
        <c:axId val="86584504"/>
      </c:barChart>
      <c:catAx>
        <c:axId val="494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04"/>
        <c:auto val="1"/>
        <c:lblAlgn val="ctr"/>
        <c:lblOffset val="100"/>
        <c:noMultiLvlLbl val="0"/>
      </c:catAx>
      <c:valAx>
        <c:axId val="865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