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16339"/>
        <c:axId val="59541468"/>
      </c:scatterChart>
      <c:valAx>
        <c:axId val="25816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468"/>
        <c:crossesAt val="0"/>
        <c:crossBetween val="midCat"/>
      </c:valAx>
      <c:valAx>
        <c:axId val="5954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76025"/>
        <c:axId val="83642218"/>
      </c:scatterChart>
      <c:valAx>
        <c:axId val="86776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218"/>
        <c:crossesAt val="0"/>
        <c:crossBetween val="midCat"/>
      </c:valAx>
      <c:valAx>
        <c:axId val="8364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90767"/>
        <c:axId val="96314139"/>
      </c:scatterChart>
      <c:valAx>
        <c:axId val="3189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139"/>
        <c:crossesAt val="0"/>
        <c:crossBetween val="midCat"/>
      </c:valAx>
      <c:valAx>
        <c:axId val="9631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27907"/>
        <c:axId val="50329163"/>
      </c:scatterChart>
      <c:valAx>
        <c:axId val="4732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163"/>
        <c:crossesAt val="0"/>
        <c:crossBetween val="midCat"/>
      </c:valAx>
      <c:valAx>
        <c:axId val="5032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