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541865"/>
        <c:axId val="83054529"/>
      </c:scatterChart>
      <c:valAx>
        <c:axId val="985418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529"/>
        <c:crossesAt val="0"/>
        <c:crossBetween val="midCat"/>
      </c:valAx>
      <c:valAx>
        <c:axId val="83054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50441"/>
        <c:axId val="44053826"/>
      </c:scatterChart>
      <c:valAx>
        <c:axId val="98350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826"/>
        <c:crossesAt val="0"/>
        <c:crossBetween val="midCat"/>
      </c:valAx>
      <c:valAx>
        <c:axId val="44053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40982"/>
        <c:axId val="50032447"/>
      </c:scatterChart>
      <c:valAx>
        <c:axId val="746409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447"/>
        <c:crossesAt val="0"/>
        <c:crossBetween val="midCat"/>
      </c:valAx>
      <c:valAx>
        <c:axId val="50032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6401"/>
        <c:axId val="21121696"/>
      </c:scatterChart>
      <c:valAx>
        <c:axId val="62664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696"/>
        <c:crossesAt val="0"/>
        <c:crossBetween val="midCat"/>
      </c:valAx>
      <c:valAx>
        <c:axId val="2112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86901"/>
        <c:axId val="38212980"/>
      </c:scatterChart>
      <c:valAx>
        <c:axId val="471869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980"/>
        <c:crossesAt val="0"/>
        <c:crossBetween val="midCat"/>
      </c:valAx>
      <c:valAx>
        <c:axId val="3821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91905"/>
        <c:axId val="90352221"/>
      </c:scatterChart>
      <c:valAx>
        <c:axId val="188919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221"/>
        <c:crossesAt val="0"/>
        <c:crossBetween val="midCat"/>
      </c:valAx>
      <c:valAx>
        <c:axId val="90352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7919"/>
        <c:axId val="1258001"/>
      </c:scatterChart>
      <c:valAx>
        <c:axId val="55879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01"/>
        <c:crossesAt val="0"/>
        <c:crossBetween val="midCat"/>
      </c:valAx>
      <c:valAx>
        <c:axId val="125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40455"/>
        <c:axId val="28387680"/>
      </c:scatterChart>
      <c:valAx>
        <c:axId val="485404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680"/>
        <c:crossesAt val="0"/>
        <c:crossBetween val="midCat"/>
      </c:valAx>
      <c:valAx>
        <c:axId val="28387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5947"/>
        <c:axId val="26807769"/>
      </c:scatterChart>
      <c:valAx>
        <c:axId val="419659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769"/>
        <c:crossesAt val="0"/>
        <c:crossBetween val="midCat"/>
      </c:valAx>
      <c:valAx>
        <c:axId val="26807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69495"/>
        <c:axId val="4543719"/>
      </c:scatterChart>
      <c:valAx>
        <c:axId val="124694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9"/>
        <c:crossesAt val="0"/>
        <c:crossBetween val="midCat"/>
      </c:valAx>
      <c:valAx>
        <c:axId val="4543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0422"/>
        <c:axId val="12658764"/>
      </c:scatterChart>
      <c:valAx>
        <c:axId val="34304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764"/>
        <c:crossesAt val="0"/>
        <c:crossBetween val="midCat"/>
      </c:valAx>
      <c:valAx>
        <c:axId val="12658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600720"/>
        <c:axId val="18263518"/>
      </c:scatterChart>
      <c:valAx>
        <c:axId val="136007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518"/>
        <c:crossesAt val="0"/>
        <c:crossBetween val="midCat"/>
      </c:valAx>
      <c:valAx>
        <c:axId val="1826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