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973319"/>
        <c:axId val="28200501"/>
      </c:scatterChart>
      <c:valAx>
        <c:axId val="259733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501"/>
        <c:crossesAt val="0"/>
        <c:crossBetween val="midCat"/>
      </c:valAx>
      <c:valAx>
        <c:axId val="2820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64972"/>
        <c:axId val="20202146"/>
      </c:scatterChart>
      <c:valAx>
        <c:axId val="79464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146"/>
        <c:crossesAt val="0"/>
        <c:crossBetween val="midCat"/>
      </c:valAx>
      <c:valAx>
        <c:axId val="2020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4787"/>
        <c:axId val="93232176"/>
      </c:scatterChart>
      <c:valAx>
        <c:axId val="32614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176"/>
        <c:crossesAt val="0"/>
        <c:crossBetween val="midCat"/>
      </c:valAx>
      <c:valAx>
        <c:axId val="9323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58547"/>
        <c:axId val="43068846"/>
      </c:scatterChart>
      <c:valAx>
        <c:axId val="393585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846"/>
        <c:crossesAt val="0"/>
        <c:crossBetween val="midCat"/>
      </c:valAx>
      <c:valAx>
        <c:axId val="4306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6346"/>
        <c:axId val="34744201"/>
      </c:scatterChart>
      <c:valAx>
        <c:axId val="983663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201"/>
        <c:crossesAt val="0"/>
        <c:crossBetween val="midCat"/>
      </c:valAx>
      <c:valAx>
        <c:axId val="34744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34352"/>
        <c:axId val="53718189"/>
      </c:scatterChart>
      <c:valAx>
        <c:axId val="626343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189"/>
        <c:crossesAt val="0"/>
        <c:crossBetween val="midCat"/>
      </c:valAx>
      <c:valAx>
        <c:axId val="5371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9155"/>
        <c:axId val="22681984"/>
      </c:scatterChart>
      <c:valAx>
        <c:axId val="894491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984"/>
        <c:crossesAt val="0"/>
        <c:crossBetween val="midCat"/>
      </c:valAx>
      <c:valAx>
        <c:axId val="2268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0208"/>
        <c:axId val="88748953"/>
      </c:scatterChart>
      <c:valAx>
        <c:axId val="409002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953"/>
        <c:crossesAt val="0"/>
        <c:crossBetween val="midCat"/>
      </c:valAx>
      <c:valAx>
        <c:axId val="8874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9381"/>
        <c:axId val="38799198"/>
      </c:scatterChart>
      <c:valAx>
        <c:axId val="57729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198"/>
        <c:crossesAt val="0"/>
        <c:crossBetween val="midCat"/>
      </c:valAx>
      <c:valAx>
        <c:axId val="38799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4779"/>
        <c:axId val="17741595"/>
      </c:scatterChart>
      <c:valAx>
        <c:axId val="497947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595"/>
        <c:crossesAt val="0"/>
        <c:crossBetween val="midCat"/>
      </c:valAx>
      <c:valAx>
        <c:axId val="1774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38118"/>
        <c:axId val="45434434"/>
      </c:scatterChart>
      <c:valAx>
        <c:axId val="704381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434"/>
        <c:crossesAt val="0"/>
        <c:crossBetween val="midCat"/>
      </c:valAx>
      <c:valAx>
        <c:axId val="45434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47187"/>
        <c:axId val="44481472"/>
      </c:scatterChart>
      <c:valAx>
        <c:axId val="64471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472"/>
        <c:crossesAt val="0"/>
        <c:crossBetween val="midCat"/>
      </c:valAx>
      <c:valAx>
        <c:axId val="4448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