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363498"/>
        <c:axId val="81966720"/>
      </c:scatterChart>
      <c:valAx>
        <c:axId val="233634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720"/>
        <c:crossesAt val="0"/>
        <c:crossBetween val="midCat"/>
      </c:valAx>
      <c:valAx>
        <c:axId val="8196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22561"/>
        <c:axId val="48131632"/>
      </c:scatterChart>
      <c:valAx>
        <c:axId val="766225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632"/>
        <c:crossesAt val="0"/>
        <c:crossBetween val="midCat"/>
      </c:valAx>
      <c:valAx>
        <c:axId val="48131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66549"/>
        <c:axId val="29459502"/>
      </c:scatterChart>
      <c:valAx>
        <c:axId val="635665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502"/>
        <c:crossesAt val="0"/>
        <c:crossBetween val="midCat"/>
      </c:valAx>
      <c:valAx>
        <c:axId val="29459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34519"/>
        <c:axId val="97950509"/>
      </c:scatterChart>
      <c:valAx>
        <c:axId val="936345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509"/>
        <c:crossesAt val="0"/>
        <c:crossBetween val="midCat"/>
      </c:valAx>
      <c:valAx>
        <c:axId val="97950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76704"/>
        <c:axId val="36540612"/>
      </c:scatterChart>
      <c:valAx>
        <c:axId val="887767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612"/>
        <c:crossesAt val="0"/>
        <c:crossBetween val="midCat"/>
      </c:valAx>
      <c:valAx>
        <c:axId val="36540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99466"/>
        <c:axId val="8827187"/>
      </c:scatterChart>
      <c:valAx>
        <c:axId val="238994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87"/>
        <c:crossesAt val="0"/>
        <c:crossBetween val="midCat"/>
      </c:valAx>
      <c:valAx>
        <c:axId val="8827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72220"/>
        <c:axId val="5967494"/>
      </c:scatterChart>
      <c:valAx>
        <c:axId val="974722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94"/>
        <c:crossesAt val="0"/>
        <c:crossBetween val="midCat"/>
      </c:valAx>
      <c:valAx>
        <c:axId val="596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43276"/>
        <c:axId val="96162666"/>
      </c:scatterChart>
      <c:valAx>
        <c:axId val="619432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666"/>
        <c:crossesAt val="0"/>
        <c:crossBetween val="midCat"/>
      </c:valAx>
      <c:valAx>
        <c:axId val="96162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86699"/>
        <c:axId val="70296190"/>
      </c:scatterChart>
      <c:valAx>
        <c:axId val="267866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190"/>
        <c:crossesAt val="0"/>
        <c:crossBetween val="midCat"/>
      </c:valAx>
      <c:valAx>
        <c:axId val="70296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83038"/>
        <c:axId val="62439323"/>
      </c:scatterChart>
      <c:valAx>
        <c:axId val="270830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323"/>
        <c:crossesAt val="0"/>
        <c:crossBetween val="midCat"/>
      </c:valAx>
      <c:valAx>
        <c:axId val="62439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0902"/>
        <c:axId val="84299327"/>
      </c:scatterChart>
      <c:valAx>
        <c:axId val="491409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327"/>
        <c:crossesAt val="0"/>
        <c:crossBetween val="midCat"/>
      </c:valAx>
      <c:valAx>
        <c:axId val="8429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245159"/>
        <c:axId val="82019907"/>
      </c:scatterChart>
      <c:valAx>
        <c:axId val="292451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907"/>
        <c:crossesAt val="0"/>
        <c:crossBetween val="midCat"/>
      </c:valAx>
      <c:valAx>
        <c:axId val="82019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