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02687"/>
        <c:axId val="98260714"/>
      </c:lineChart>
      <c:catAx>
        <c:axId val="19902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714"/>
        <c:crossesAt val="0"/>
        <c:auto val="1"/>
        <c:lblAlgn val="ctr"/>
        <c:lblOffset val="100"/>
        <c:noMultiLvlLbl val="0"/>
      </c:catAx>
      <c:valAx>
        <c:axId val="9826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12992"/>
        <c:axId val="81068841"/>
      </c:lineChart>
      <c:catAx>
        <c:axId val="91112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841"/>
        <c:crossesAt val="0"/>
        <c:auto val="1"/>
        <c:lblAlgn val="ctr"/>
        <c:lblOffset val="100"/>
        <c:noMultiLvlLbl val="0"/>
      </c:catAx>
      <c:valAx>
        <c:axId val="8106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699628"/>
        <c:axId val="37023452"/>
      </c:lineChart>
      <c:catAx>
        <c:axId val="18699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452"/>
        <c:crossesAt val="0"/>
        <c:auto val="1"/>
        <c:lblAlgn val="ctr"/>
        <c:lblOffset val="100"/>
        <c:noMultiLvlLbl val="0"/>
      </c:catAx>
      <c:valAx>
        <c:axId val="370234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088466"/>
        <c:axId val="58485166"/>
      </c:scatterChart>
      <c:valAx>
        <c:axId val="93088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166"/>
        <c:crossesAt val="0"/>
        <c:crossBetween val="midCat"/>
      </c:valAx>
      <c:valAx>
        <c:axId val="584851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4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878237"/>
        <c:axId val="50871896"/>
      </c:scatterChart>
      <c:valAx>
        <c:axId val="13878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896"/>
        <c:crossesAt val="0"/>
        <c:crossBetween val="midCat"/>
      </c:valAx>
      <c:valAx>
        <c:axId val="5087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2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