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671"/>
        <c:axId val="21069153"/>
      </c:lineChart>
      <c:catAx>
        <c:axId val="5283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153"/>
        <c:crossesAt val="0"/>
        <c:auto val="1"/>
        <c:lblAlgn val="ctr"/>
        <c:lblOffset val="100"/>
        <c:noMultiLvlLbl val="0"/>
      </c:catAx>
      <c:valAx>
        <c:axId val="210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1724"/>
        <c:axId val="46739502"/>
      </c:lineChart>
      <c:catAx>
        <c:axId val="20721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02"/>
        <c:crossesAt val="0"/>
        <c:auto val="1"/>
        <c:lblAlgn val="ctr"/>
        <c:lblOffset val="100"/>
        <c:noMultiLvlLbl val="0"/>
      </c:catAx>
      <c:valAx>
        <c:axId val="467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89059"/>
        <c:axId val="4140415"/>
      </c:lineChart>
      <c:catAx>
        <c:axId val="9248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15"/>
        <c:crossesAt val="0"/>
        <c:auto val="1"/>
        <c:lblAlgn val="ctr"/>
        <c:lblOffset val="100"/>
        <c:noMultiLvlLbl val="0"/>
      </c:catAx>
      <c:valAx>
        <c:axId val="4140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814818"/>
        <c:axId val="70886239"/>
      </c:scatterChart>
      <c:valAx>
        <c:axId val="5781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239"/>
        <c:crossesAt val="0"/>
        <c:crossBetween val="midCat"/>
      </c:valAx>
      <c:valAx>
        <c:axId val="70886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8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035234"/>
        <c:axId val="78539899"/>
      </c:scatterChart>
      <c:valAx>
        <c:axId val="79035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99"/>
        <c:crossesAt val="0"/>
        <c:crossBetween val="midCat"/>
      </c:valAx>
      <c:valAx>
        <c:axId val="785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