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4027"/>
        <c:axId val="24609969"/>
      </c:lineChart>
      <c:catAx>
        <c:axId val="7613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69"/>
        <c:crossesAt val="0"/>
        <c:auto val="1"/>
        <c:lblAlgn val="ctr"/>
        <c:lblOffset val="100"/>
        <c:noMultiLvlLbl val="0"/>
      </c:catAx>
      <c:valAx>
        <c:axId val="246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47"/>
        <c:axId val="58470608"/>
      </c:lineChart>
      <c:catAx>
        <c:axId val="94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08"/>
        <c:crossesAt val="0"/>
        <c:auto val="1"/>
        <c:lblAlgn val="ctr"/>
        <c:lblOffset val="100"/>
        <c:noMultiLvlLbl val="0"/>
      </c:catAx>
      <c:valAx>
        <c:axId val="584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20877"/>
        <c:axId val="38588036"/>
      </c:lineChart>
      <c:catAx>
        <c:axId val="6832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036"/>
        <c:crossesAt val="0"/>
        <c:auto val="1"/>
        <c:lblAlgn val="ctr"/>
        <c:lblOffset val="100"/>
        <c:noMultiLvlLbl val="0"/>
      </c:catAx>
      <c:valAx>
        <c:axId val="38588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68474"/>
        <c:axId val="65878884"/>
      </c:scatterChart>
      <c:valAx>
        <c:axId val="1356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884"/>
        <c:crossesAt val="0"/>
        <c:crossBetween val="midCat"/>
      </c:valAx>
      <c:valAx>
        <c:axId val="65878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73592"/>
        <c:axId val="36301790"/>
      </c:scatterChart>
      <c:valAx>
        <c:axId val="13473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90"/>
        <c:crossesAt val="0"/>
        <c:crossBetween val="midCat"/>
      </c:valAx>
      <c:valAx>
        <c:axId val="363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5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