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891"/>
        <c:axId val="13874591"/>
      </c:lineChart>
      <c:catAx>
        <c:axId val="199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91"/>
        <c:crossesAt val="0"/>
        <c:auto val="1"/>
        <c:lblAlgn val="ctr"/>
        <c:lblOffset val="100"/>
        <c:noMultiLvlLbl val="0"/>
      </c:catAx>
      <c:valAx>
        <c:axId val="138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0351"/>
        <c:axId val="97452119"/>
      </c:lineChart>
      <c:catAx>
        <c:axId val="60500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19"/>
        <c:crossesAt val="0"/>
        <c:auto val="1"/>
        <c:lblAlgn val="ctr"/>
        <c:lblOffset val="100"/>
        <c:noMultiLvlLbl val="0"/>
      </c:catAx>
      <c:valAx>
        <c:axId val="974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10136"/>
        <c:axId val="91134410"/>
      </c:lineChart>
      <c:catAx>
        <c:axId val="1021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410"/>
        <c:crossesAt val="0"/>
        <c:auto val="1"/>
        <c:lblAlgn val="ctr"/>
        <c:lblOffset val="100"/>
        <c:noMultiLvlLbl val="0"/>
      </c:catAx>
      <c:valAx>
        <c:axId val="91134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849131"/>
        <c:axId val="92434126"/>
      </c:scatterChart>
      <c:valAx>
        <c:axId val="6984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26"/>
        <c:crossesAt val="0"/>
        <c:crossBetween val="midCat"/>
      </c:valAx>
      <c:valAx>
        <c:axId val="92434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28261"/>
        <c:axId val="79364471"/>
      </c:scatterChart>
      <c:valAx>
        <c:axId val="92628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471"/>
        <c:crossesAt val="0"/>
        <c:crossBetween val="midCat"/>
      </c:valAx>
      <c:valAx>
        <c:axId val="793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2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