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4204"/>
        <c:axId val="59120033"/>
      </c:lineChart>
      <c:catAx>
        <c:axId val="52054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033"/>
        <c:crossesAt val="0"/>
        <c:auto val="1"/>
        <c:lblAlgn val="ctr"/>
        <c:lblOffset val="100"/>
        <c:noMultiLvlLbl val="0"/>
      </c:catAx>
      <c:valAx>
        <c:axId val="591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4407"/>
        <c:axId val="15229682"/>
      </c:lineChart>
      <c:catAx>
        <c:axId val="33014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82"/>
        <c:crossesAt val="0"/>
        <c:auto val="1"/>
        <c:lblAlgn val="ctr"/>
        <c:lblOffset val="100"/>
        <c:noMultiLvlLbl val="0"/>
      </c:catAx>
      <c:valAx>
        <c:axId val="152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64984"/>
        <c:axId val="95781429"/>
      </c:lineChart>
      <c:catAx>
        <c:axId val="36964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429"/>
        <c:crossesAt val="0"/>
        <c:auto val="1"/>
        <c:lblAlgn val="ctr"/>
        <c:lblOffset val="100"/>
        <c:noMultiLvlLbl val="0"/>
      </c:catAx>
      <c:valAx>
        <c:axId val="95781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4642"/>
        <c:axId val="787277"/>
      </c:scatterChart>
      <c:valAx>
        <c:axId val="4314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7"/>
        <c:crossesAt val="0"/>
        <c:crossBetween val="midCat"/>
      </c:valAx>
      <c:valAx>
        <c:axId val="787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798448"/>
        <c:axId val="71762095"/>
      </c:scatterChart>
      <c:valAx>
        <c:axId val="89798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95"/>
        <c:crossesAt val="0"/>
        <c:crossBetween val="midCat"/>
      </c:valAx>
      <c:valAx>
        <c:axId val="717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