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7756"/>
        <c:axId val="71316982"/>
      </c:lineChart>
      <c:catAx>
        <c:axId val="79257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982"/>
        <c:crossesAt val="0"/>
        <c:auto val="1"/>
        <c:lblAlgn val="ctr"/>
        <c:lblOffset val="100"/>
        <c:noMultiLvlLbl val="0"/>
      </c:catAx>
      <c:valAx>
        <c:axId val="713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9600"/>
        <c:axId val="8762609"/>
      </c:lineChart>
      <c:catAx>
        <c:axId val="27619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09"/>
        <c:crossesAt val="0"/>
        <c:auto val="1"/>
        <c:lblAlgn val="ctr"/>
        <c:lblOffset val="100"/>
        <c:noMultiLvlLbl val="0"/>
      </c:catAx>
      <c:valAx>
        <c:axId val="87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356791"/>
        <c:axId val="41751675"/>
      </c:lineChart>
      <c:catAx>
        <c:axId val="97356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675"/>
        <c:crossesAt val="0"/>
        <c:auto val="1"/>
        <c:lblAlgn val="ctr"/>
        <c:lblOffset val="100"/>
        <c:noMultiLvlLbl val="0"/>
      </c:catAx>
      <c:valAx>
        <c:axId val="41751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467053"/>
        <c:axId val="57419817"/>
      </c:scatterChart>
      <c:valAx>
        <c:axId val="66467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817"/>
        <c:crossesAt val="0"/>
        <c:crossBetween val="midCat"/>
      </c:valAx>
      <c:valAx>
        <c:axId val="57419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0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784307"/>
        <c:axId val="23590616"/>
      </c:scatterChart>
      <c:valAx>
        <c:axId val="86784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616"/>
        <c:crossesAt val="0"/>
        <c:crossBetween val="midCat"/>
      </c:valAx>
      <c:valAx>
        <c:axId val="235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3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