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9805"/>
        <c:axId val="83573464"/>
      </c:barChart>
      <c:catAx>
        <c:axId val="787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464"/>
        <c:auto val="1"/>
        <c:lblAlgn val="ctr"/>
        <c:lblOffset val="100"/>
        <c:noMultiLvlLbl val="0"/>
      </c:catAx>
      <c:valAx>
        <c:axId val="835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86117"/>
        <c:axId val="15719124"/>
      </c:barChart>
      <c:catAx>
        <c:axId val="142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24"/>
        <c:auto val="1"/>
        <c:lblAlgn val="ctr"/>
        <c:lblOffset val="100"/>
        <c:noMultiLvlLbl val="0"/>
      </c:catAx>
      <c:valAx>
        <c:axId val="157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00162"/>
        <c:axId val="87521679"/>
      </c:barChart>
      <c:catAx>
        <c:axId val="496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679"/>
        <c:auto val="1"/>
        <c:lblAlgn val="ctr"/>
        <c:lblOffset val="100"/>
        <c:noMultiLvlLbl val="0"/>
      </c:catAx>
      <c:valAx>
        <c:axId val="875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8632"/>
        <c:axId val="66095866"/>
      </c:barChart>
      <c:catAx>
        <c:axId val="465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866"/>
        <c:auto val="1"/>
        <c:lblAlgn val="ctr"/>
        <c:lblOffset val="100"/>
        <c:noMultiLvlLbl val="0"/>
      </c:catAx>
      <c:valAx>
        <c:axId val="660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4987"/>
        <c:axId val="28932723"/>
      </c:barChart>
      <c:catAx>
        <c:axId val="888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723"/>
        <c:auto val="1"/>
        <c:lblAlgn val="ctr"/>
        <c:lblOffset val="100"/>
        <c:noMultiLvlLbl val="0"/>
      </c:catAx>
      <c:valAx>
        <c:axId val="289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3688"/>
        <c:axId val="57481068"/>
      </c:barChart>
      <c:catAx>
        <c:axId val="500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68"/>
        <c:auto val="1"/>
        <c:lblAlgn val="ctr"/>
        <c:lblOffset val="100"/>
        <c:noMultiLvlLbl val="0"/>
      </c:catAx>
      <c:valAx>
        <c:axId val="574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8427"/>
        <c:axId val="27245991"/>
      </c:barChart>
      <c:catAx>
        <c:axId val="670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91"/>
        <c:auto val="1"/>
        <c:lblAlgn val="ctr"/>
        <c:lblOffset val="100"/>
        <c:noMultiLvlLbl val="0"/>
      </c:catAx>
      <c:valAx>
        <c:axId val="272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6081"/>
        <c:axId val="56689000"/>
      </c:barChart>
      <c:catAx>
        <c:axId val="517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00"/>
        <c:auto val="1"/>
        <c:lblAlgn val="ctr"/>
        <c:lblOffset val="100"/>
        <c:noMultiLvlLbl val="0"/>
      </c:catAx>
      <c:valAx>
        <c:axId val="566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896"/>
        <c:axId val="8956280"/>
      </c:barChart>
      <c:catAx>
        <c:axId val="33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80"/>
        <c:auto val="1"/>
        <c:lblAlgn val="ctr"/>
        <c:lblOffset val="100"/>
        <c:noMultiLvlLbl val="0"/>
      </c:catAx>
      <c:valAx>
        <c:axId val="89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2462"/>
        <c:axId val="73121113"/>
      </c:barChart>
      <c:catAx>
        <c:axId val="582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113"/>
        <c:auto val="1"/>
        <c:lblAlgn val="ctr"/>
        <c:lblOffset val="100"/>
        <c:noMultiLvlLbl val="0"/>
      </c:catAx>
      <c:valAx>
        <c:axId val="731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6661"/>
        <c:axId val="3063203"/>
      </c:barChart>
      <c:catAx>
        <c:axId val="639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03"/>
        <c:auto val="1"/>
        <c:lblAlgn val="ctr"/>
        <c:lblOffset val="100"/>
        <c:noMultiLvlLbl val="0"/>
      </c:catAx>
      <c:valAx>
        <c:axId val="30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2077"/>
        <c:axId val="81567651"/>
      </c:barChart>
      <c:catAx>
        <c:axId val="124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651"/>
        <c:auto val="1"/>
        <c:lblAlgn val="ctr"/>
        <c:lblOffset val="100"/>
        <c:noMultiLvlLbl val="0"/>
      </c:catAx>
      <c:valAx>
        <c:axId val="815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3680"/>
        <c:axId val="84178889"/>
      </c:barChart>
      <c:catAx>
        <c:axId val="890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889"/>
        <c:auto val="1"/>
        <c:lblAlgn val="ctr"/>
        <c:lblOffset val="100"/>
        <c:noMultiLvlLbl val="0"/>
      </c:catAx>
      <c:valAx>
        <c:axId val="841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7022"/>
        <c:axId val="40767877"/>
      </c:barChart>
      <c:catAx>
        <c:axId val="820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877"/>
        <c:auto val="1"/>
        <c:lblAlgn val="ctr"/>
        <c:lblOffset val="100"/>
        <c:noMultiLvlLbl val="0"/>
      </c:catAx>
      <c:valAx>
        <c:axId val="407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7839"/>
        <c:axId val="48921874"/>
      </c:barChart>
      <c:catAx>
        <c:axId val="920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74"/>
        <c:auto val="1"/>
        <c:lblAlgn val="ctr"/>
        <c:lblOffset val="100"/>
        <c:noMultiLvlLbl val="0"/>
      </c:catAx>
      <c:valAx>
        <c:axId val="489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10792"/>
        <c:axId val="57402705"/>
      </c:barChart>
      <c:catAx>
        <c:axId val="325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05"/>
        <c:auto val="1"/>
        <c:lblAlgn val="ctr"/>
        <c:lblOffset val="100"/>
        <c:noMultiLvlLbl val="0"/>
      </c:catAx>
      <c:valAx>
        <c:axId val="574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89586"/>
        <c:axId val="36581509"/>
      </c:barChart>
      <c:catAx>
        <c:axId val="526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09"/>
        <c:auto val="1"/>
        <c:lblAlgn val="ctr"/>
        <c:lblOffset val="100"/>
        <c:noMultiLvlLbl val="0"/>
      </c:catAx>
      <c:valAx>
        <c:axId val="365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1350"/>
        <c:axId val="64613657"/>
      </c:barChart>
      <c:catAx>
        <c:axId val="636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57"/>
        <c:auto val="1"/>
        <c:lblAlgn val="ctr"/>
        <c:lblOffset val="100"/>
        <c:noMultiLvlLbl val="0"/>
      </c:catAx>
      <c:valAx>
        <c:axId val="646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