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7989"/>
        <c:axId val="17227253"/>
      </c:scatterChart>
      <c:valAx>
        <c:axId val="293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53"/>
        <c:crossesAt val="0"/>
        <c:crossBetween val="midCat"/>
      </c:valAx>
      <c:valAx>
        <c:axId val="1722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5326"/>
        <c:axId val="12156439"/>
      </c:scatterChart>
      <c:valAx>
        <c:axId val="5088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39"/>
        <c:crossesAt val="0"/>
        <c:crossBetween val="midCat"/>
      </c:valAx>
      <c:valAx>
        <c:axId val="1215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6161"/>
        <c:axId val="44220638"/>
      </c:scatterChart>
      <c:valAx>
        <c:axId val="6385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38"/>
        <c:crossesAt val="0"/>
        <c:crossBetween val="midCat"/>
      </c:valAx>
      <c:valAx>
        <c:axId val="4422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81554"/>
        <c:axId val="57236663"/>
      </c:scatterChart>
      <c:valAx>
        <c:axId val="3198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63"/>
        <c:crossesAt val="0"/>
        <c:crossBetween val="midCat"/>
      </c:valAx>
      <c:valAx>
        <c:axId val="5723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