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4064"/>
        <c:axId val="15254815"/>
      </c:scatterChart>
      <c:valAx>
        <c:axId val="42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15"/>
        <c:crossesAt val="0"/>
        <c:crossBetween val="midCat"/>
      </c:valAx>
      <c:valAx>
        <c:axId val="152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113489"/>
        <c:axId val="3057747"/>
      </c:barChart>
      <c:catAx>
        <c:axId val="501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47"/>
        <c:crossesAt val="0"/>
        <c:auto val="1"/>
        <c:lblAlgn val="ctr"/>
        <c:lblOffset val="100"/>
        <c:noMultiLvlLbl val="0"/>
      </c:catAx>
      <c:valAx>
        <c:axId val="30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04599"/>
        <c:axId val="30852143"/>
      </c:barChart>
      <c:catAx>
        <c:axId val="198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43"/>
        <c:crossesAt val="0"/>
        <c:auto val="1"/>
        <c:lblAlgn val="ctr"/>
        <c:lblOffset val="100"/>
        <c:noMultiLvlLbl val="0"/>
      </c:catAx>
      <c:valAx>
        <c:axId val="308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43564"/>
        <c:axId val="75389276"/>
      </c:barChart>
      <c:catAx>
        <c:axId val="373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76"/>
        <c:crossesAt val="0"/>
        <c:auto val="1"/>
        <c:lblAlgn val="ctr"/>
        <c:lblOffset val="100"/>
        <c:noMultiLvlLbl val="0"/>
      </c:catAx>
      <c:valAx>
        <c:axId val="753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14793"/>
        <c:axId val="45341736"/>
      </c:areaChart>
      <c:catAx>
        <c:axId val="103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736"/>
        <c:crossesAt val="0"/>
        <c:auto val="1"/>
        <c:lblAlgn val="ctr"/>
        <c:lblOffset val="100"/>
        <c:noMultiLvlLbl val="0"/>
      </c:catAx>
      <c:valAx>
        <c:axId val="453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08891"/>
        <c:axId val="52794073"/>
      </c:areaChart>
      <c:catAx>
        <c:axId val="631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073"/>
        <c:crossesAt val="0"/>
        <c:auto val="1"/>
        <c:lblAlgn val="ctr"/>
        <c:lblOffset val="100"/>
        <c:noMultiLvlLbl val="0"/>
      </c:catAx>
      <c:valAx>
        <c:axId val="527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98496"/>
        <c:axId val="57306057"/>
      </c:areaChart>
      <c:catAx>
        <c:axId val="3359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57"/>
        <c:crossesAt val="0"/>
        <c:auto val="1"/>
        <c:lblAlgn val="ctr"/>
        <c:lblOffset val="100"/>
        <c:noMultiLvlLbl val="0"/>
      </c:catAx>
      <c:valAx>
        <c:axId val="573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8740"/>
        <c:axId val="45277196"/>
      </c:lineChart>
      <c:catAx>
        <c:axId val="670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96"/>
        <c:crossesAt val="0"/>
        <c:auto val="1"/>
        <c:lblAlgn val="ctr"/>
        <c:lblOffset val="100"/>
        <c:noMultiLvlLbl val="0"/>
      </c:catAx>
      <c:valAx>
        <c:axId val="452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9648"/>
        <c:axId val="1923022"/>
      </c:lineChart>
      <c:catAx>
        <c:axId val="684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22"/>
        <c:crossesAt val="0"/>
        <c:auto val="1"/>
        <c:lblAlgn val="ctr"/>
        <c:lblOffset val="100"/>
        <c:noMultiLvlLbl val="0"/>
      </c:catAx>
      <c:valAx>
        <c:axId val="19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1903"/>
        <c:axId val="62873559"/>
      </c:lineChart>
      <c:catAx>
        <c:axId val="542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59"/>
        <c:crossesAt val="0"/>
        <c:auto val="1"/>
        <c:lblAlgn val="ctr"/>
        <c:lblOffset val="100"/>
        <c:noMultiLvlLbl val="0"/>
      </c:catAx>
      <c:valAx>
        <c:axId val="628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69630"/>
        <c:axId val="19596933"/>
      </c:scatterChart>
      <c:valAx>
        <c:axId val="935696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933"/>
        <c:crossesAt val="0"/>
        <c:crossBetween val="midCat"/>
      </c:valAx>
      <c:valAx>
        <c:axId val="19596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61587"/>
        <c:axId val="69732384"/>
      </c:radarChart>
      <c:catAx>
        <c:axId val="51861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84"/>
        <c:crossesAt val="0"/>
        <c:auto val="1"/>
        <c:lblAlgn val="ctr"/>
        <c:lblOffset val="100"/>
        <c:noMultiLvlLbl val="0"/>
      </c:catAx>
      <c:valAx>
        <c:axId val="69732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21201"/>
        <c:axId val="23158403"/>
      </c:radarChart>
      <c:catAx>
        <c:axId val="37121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403"/>
        <c:crossesAt val="0"/>
        <c:auto val="1"/>
        <c:lblAlgn val="ctr"/>
        <c:lblOffset val="100"/>
        <c:noMultiLvlLbl val="0"/>
      </c:catAx>
      <c:valAx>
        <c:axId val="23158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16276"/>
        <c:axId val="28041011"/>
      </c:radarChart>
      <c:catAx>
        <c:axId val="52216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011"/>
        <c:crossesAt val="0"/>
        <c:auto val="1"/>
        <c:lblAlgn val="ctr"/>
        <c:lblOffset val="100"/>
        <c:noMultiLvlLbl val="0"/>
      </c:catAx>
      <c:valAx>
        <c:axId val="2804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208"/>
        <c:axId val="43641959"/>
      </c:lineChart>
      <c:catAx>
        <c:axId val="86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59"/>
        <c:crossesAt val="0"/>
        <c:auto val="1"/>
        <c:lblAlgn val="ctr"/>
        <c:lblOffset val="100"/>
        <c:noMultiLvlLbl val="0"/>
      </c:catAx>
      <c:valAx>
        <c:axId val="4364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00163"/>
        <c:axId val="41842988"/>
      </c:bubbleChart>
      <c:valAx>
        <c:axId val="374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88"/>
        <c:crossesAt val="0"/>
        <c:crossBetween val="midCat"/>
      </c:valAx>
      <c:valAx>
        <c:axId val="418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3283"/>
        <c:axId val="97171411"/>
      </c:lineChart>
      <c:catAx>
        <c:axId val="117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11"/>
        <c:crossesAt val="0"/>
        <c:auto val="1"/>
        <c:lblAlgn val="ctr"/>
        <c:lblOffset val="100"/>
        <c:noMultiLvlLbl val="0"/>
      </c:catAx>
      <c:valAx>
        <c:axId val="9717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8397"/>
        <c:axId val="19563439"/>
      </c:lineChart>
      <c:catAx>
        <c:axId val="567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39"/>
        <c:crossesAt val="0"/>
        <c:auto val="1"/>
        <c:lblAlgn val="ctr"/>
        <c:lblOffset val="100"/>
        <c:noMultiLvlLbl val="0"/>
      </c:catAx>
      <c:valAx>
        <c:axId val="1956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2017"/>
        <c:axId val="32481480"/>
      </c:lineChart>
      <c:catAx>
        <c:axId val="913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480"/>
        <c:crossesAt val="0"/>
        <c:auto val="1"/>
        <c:lblAlgn val="ctr"/>
        <c:lblOffset val="100"/>
        <c:noMultiLvlLbl val="0"/>
      </c:catAx>
      <c:valAx>
        <c:axId val="32481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0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0710"/>
        <c:axId val="74565288"/>
      </c:lineChart>
      <c:catAx>
        <c:axId val="640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88"/>
        <c:crossesAt val="0"/>
        <c:auto val="1"/>
        <c:lblAlgn val="ctr"/>
        <c:lblOffset val="100"/>
        <c:noMultiLvlLbl val="0"/>
      </c:catAx>
      <c:valAx>
        <c:axId val="7456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0621"/>
        <c:axId val="2993201"/>
      </c:lineChart>
      <c:catAx>
        <c:axId val="582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1"/>
        <c:crossesAt val="0"/>
        <c:auto val="1"/>
        <c:lblAlgn val="ctr"/>
        <c:lblOffset val="100"/>
        <c:noMultiLvlLbl val="0"/>
      </c:catAx>
      <c:valAx>
        <c:axId val="2993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2370"/>
        <c:axId val="30984198"/>
      </c:lineChart>
      <c:catAx>
        <c:axId val="477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98"/>
        <c:crossesAt val="0"/>
        <c:auto val="1"/>
        <c:lblAlgn val="ctr"/>
        <c:lblOffset val="100"/>
        <c:noMultiLvlLbl val="0"/>
      </c:catAx>
      <c:valAx>
        <c:axId val="3098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9537"/>
        <c:axId val="59609487"/>
      </c:lineChart>
      <c:catAx>
        <c:axId val="315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487"/>
        <c:crossesAt val="0"/>
        <c:auto val="1"/>
        <c:lblAlgn val="ctr"/>
        <c:lblOffset val="100"/>
        <c:noMultiLvlLbl val="0"/>
      </c:catAx>
      <c:valAx>
        <c:axId val="5960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0511"/>
        <c:axId val="90500295"/>
      </c:lineChart>
      <c:catAx>
        <c:axId val="737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95"/>
        <c:crossesAt val="0"/>
        <c:auto val="1"/>
        <c:lblAlgn val="ctr"/>
        <c:lblOffset val="100"/>
        <c:noMultiLvlLbl val="0"/>
      </c:catAx>
      <c:valAx>
        <c:axId val="9050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5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20188"/>
        <c:axId val="91132772"/>
      </c:barChart>
      <c:catAx>
        <c:axId val="219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72"/>
        <c:auto val="1"/>
        <c:lblAlgn val="ctr"/>
        <c:lblOffset val="100"/>
        <c:noMultiLvlLbl val="0"/>
      </c:catAx>
      <c:valAx>
        <c:axId val="9113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47500"/>
        <c:axId val="40790692"/>
      </c:bubbleChart>
      <c:valAx>
        <c:axId val="917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92"/>
        <c:crossesAt val="0"/>
        <c:crossBetween val="midCat"/>
      </c:valAx>
      <c:valAx>
        <c:axId val="407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75624"/>
        <c:axId val="63617984"/>
      </c:areaChart>
      <c:catAx>
        <c:axId val="232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984"/>
        <c:auto val="1"/>
        <c:lblAlgn val="ctr"/>
        <c:lblOffset val="100"/>
        <c:noMultiLvlLbl val="0"/>
      </c:catAx>
      <c:valAx>
        <c:axId val="6361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987002"/>
        <c:axId val="35588467"/>
      </c:radarChart>
      <c:catAx>
        <c:axId val="939870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8467"/>
        <c:auto val="1"/>
        <c:lblAlgn val="ctr"/>
        <c:lblOffset val="100"/>
        <c:noMultiLvlLbl val="0"/>
      </c:catAx>
      <c:valAx>
        <c:axId val="35588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5953"/>
        <c:axId val="39394880"/>
      </c:lineChart>
      <c:catAx>
        <c:axId val="174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80"/>
        <c:auto val="1"/>
        <c:lblAlgn val="ctr"/>
        <c:lblOffset val="100"/>
        <c:noMultiLvlLbl val="0"/>
      </c:catAx>
      <c:valAx>
        <c:axId val="3939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049051"/>
        <c:axId val="1381969"/>
      </c:bubbleChart>
      <c:valAx>
        <c:axId val="800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9"/>
        <c:crossesAt val="0"/>
        <c:crossBetween val="midCat"/>
      </c:valAx>
      <c:valAx>
        <c:axId val="13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31280"/>
        <c:axId val="64855420"/>
      </c:scatterChart>
      <c:valAx>
        <c:axId val="505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20"/>
        <c:crossesAt val="0"/>
        <c:crossBetween val="midCat"/>
      </c:valAx>
      <c:valAx>
        <c:axId val="6485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6335"/>
        <c:axId val="63485246"/>
      </c:lineChart>
      <c:catAx>
        <c:axId val="203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246"/>
        <c:crossesAt val="0"/>
        <c:auto val="1"/>
        <c:lblAlgn val="ctr"/>
        <c:lblOffset val="100"/>
        <c:noMultiLvlLbl val="0"/>
      </c:catAx>
      <c:valAx>
        <c:axId val="6348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069980"/>
        <c:axId val="52412668"/>
      </c:barChart>
      <c:catAx>
        <c:axId val="440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68"/>
        <c:crossesAt val="0"/>
        <c:auto val="1"/>
        <c:lblAlgn val="ctr"/>
        <c:lblOffset val="100"/>
        <c:noMultiLvlLbl val="0"/>
      </c:catAx>
      <c:valAx>
        <c:axId val="5241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557270"/>
        <c:axId val="7470238"/>
      </c:areaChart>
      <c:catAx>
        <c:axId val="465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38"/>
        <c:crossesAt val="0"/>
        <c:auto val="1"/>
        <c:lblAlgn val="ctr"/>
        <c:lblOffset val="100"/>
        <c:noMultiLvlLbl val="0"/>
      </c:catAx>
      <c:valAx>
        <c:axId val="747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23767"/>
        <c:axId val="50280392"/>
      </c:barChart>
      <c:catAx>
        <c:axId val="136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92"/>
        <c:crossesAt val="0"/>
        <c:auto val="1"/>
        <c:lblAlgn val="ctr"/>
        <c:lblOffset val="100"/>
        <c:noMultiLvlLbl val="0"/>
      </c:catAx>
      <c:valAx>
        <c:axId val="502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73318"/>
        <c:axId val="98495990"/>
      </c:bubbleChart>
      <c:valAx>
        <c:axId val="230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990"/>
        <c:crossesAt val="0"/>
        <c:crossBetween val="midCat"/>
      </c:valAx>
      <c:valAx>
        <c:axId val="984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19803"/>
        <c:axId val="11579179"/>
      </c:bubbleChart>
      <c:valAx>
        <c:axId val="925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179"/>
        <c:crossesAt val="0"/>
        <c:crossBetween val="midCat"/>
      </c:valAx>
      <c:valAx>
        <c:axId val="115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78875"/>
        <c:axId val="10498517"/>
      </c:barChart>
      <c:catAx>
        <c:axId val="433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517"/>
        <c:crossesAt val="0"/>
        <c:auto val="1"/>
        <c:lblAlgn val="ctr"/>
        <c:lblOffset val="100"/>
        <c:noMultiLvlLbl val="0"/>
      </c:catAx>
      <c:valAx>
        <c:axId val="104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4401"/>
        <c:axId val="72443004"/>
      </c:barChart>
      <c:catAx>
        <c:axId val="5114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004"/>
        <c:crossesAt val="0"/>
        <c:auto val="1"/>
        <c:lblAlgn val="ctr"/>
        <c:lblOffset val="100"/>
        <c:noMultiLvlLbl val="0"/>
      </c:catAx>
      <c:valAx>
        <c:axId val="724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3812"/>
        <c:axId val="79383177"/>
      </c:barChart>
      <c:catAx>
        <c:axId val="249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77"/>
        <c:crossesAt val="0"/>
        <c:auto val="1"/>
        <c:lblAlgn val="ctr"/>
        <c:lblOffset val="100"/>
        <c:noMultiLvlLbl val="0"/>
      </c:catAx>
      <c:valAx>
        <c:axId val="793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