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350406"/>
        <c:axId val="93910632"/>
      </c:barChart>
      <c:catAx>
        <c:axId val="81350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0632"/>
        <c:crossesAt val="0"/>
        <c:auto val="1"/>
        <c:lblAlgn val="ctr"/>
        <c:lblOffset val="100"/>
        <c:noMultiLvlLbl val="0"/>
      </c:catAx>
      <c:valAx>
        <c:axId val="9391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0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787730"/>
        <c:axId val="78976629"/>
      </c:barChart>
      <c:catAx>
        <c:axId val="74787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6629"/>
        <c:crossesAt val="0"/>
        <c:auto val="1"/>
        <c:lblAlgn val="ctr"/>
        <c:lblOffset val="100"/>
        <c:noMultiLvlLbl val="0"/>
      </c:catAx>
      <c:valAx>
        <c:axId val="7897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7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