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7915"/>
        <c:axId val="25195376"/>
      </c:lineChart>
      <c:catAx>
        <c:axId val="7257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76"/>
        <c:crossesAt val="0"/>
        <c:auto val="1"/>
        <c:lblAlgn val="ctr"/>
        <c:lblOffset val="100"/>
        <c:noMultiLvlLbl val="0"/>
      </c:catAx>
      <c:valAx>
        <c:axId val="251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1570"/>
        <c:axId val="44822508"/>
      </c:lineChart>
      <c:catAx>
        <c:axId val="5956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08"/>
        <c:crossesAt val="0"/>
        <c:auto val="1"/>
        <c:lblAlgn val="ctr"/>
        <c:lblOffset val="100"/>
        <c:noMultiLvlLbl val="0"/>
      </c:catAx>
      <c:valAx>
        <c:axId val="448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94902"/>
        <c:axId val="7634425"/>
      </c:lineChart>
      <c:catAx>
        <c:axId val="68794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5"/>
        <c:crossesAt val="0"/>
        <c:auto val="1"/>
        <c:lblAlgn val="ctr"/>
        <c:lblOffset val="100"/>
        <c:noMultiLvlLbl val="0"/>
      </c:catAx>
      <c:valAx>
        <c:axId val="7634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77536"/>
        <c:axId val="79335538"/>
      </c:scatterChart>
      <c:valAx>
        <c:axId val="6847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538"/>
        <c:crossesAt val="0"/>
        <c:crossBetween val="midCat"/>
      </c:valAx>
      <c:valAx>
        <c:axId val="79335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65792"/>
        <c:axId val="6740013"/>
      </c:scatterChart>
      <c:valAx>
        <c:axId val="6996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3"/>
        <c:crossesAt val="0"/>
        <c:crossBetween val="midCat"/>
      </c:valAx>
      <c:valAx>
        <c:axId val="67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