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915779"/>
        <c:axId val="85430318"/>
      </c:scatterChart>
      <c:valAx>
        <c:axId val="5691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318"/>
        <c:crossesAt val="0"/>
        <c:crossBetween val="midCat"/>
      </c:valAx>
      <c:valAx>
        <c:axId val="854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19835"/>
        <c:axId val="84665895"/>
      </c:barChart>
      <c:catAx>
        <c:axId val="801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895"/>
        <c:crossesAt val="0"/>
        <c:auto val="1"/>
        <c:lblAlgn val="ctr"/>
        <c:lblOffset val="100"/>
        <c:noMultiLvlLbl val="0"/>
      </c:catAx>
      <c:valAx>
        <c:axId val="846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52642"/>
        <c:axId val="85576412"/>
      </c:barChart>
      <c:catAx>
        <c:axId val="6495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412"/>
        <c:crossesAt val="0"/>
        <c:auto val="1"/>
        <c:lblAlgn val="ctr"/>
        <c:lblOffset val="100"/>
        <c:noMultiLvlLbl val="0"/>
      </c:catAx>
      <c:valAx>
        <c:axId val="855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92443"/>
        <c:axId val="39399167"/>
      </c:barChart>
      <c:catAx>
        <c:axId val="5509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167"/>
        <c:crossesAt val="0"/>
        <c:auto val="1"/>
        <c:lblAlgn val="ctr"/>
        <c:lblOffset val="100"/>
        <c:noMultiLvlLbl val="0"/>
      </c:catAx>
      <c:valAx>
        <c:axId val="393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699508"/>
        <c:axId val="54874138"/>
      </c:areaChart>
      <c:catAx>
        <c:axId val="3169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138"/>
        <c:crossesAt val="0"/>
        <c:auto val="1"/>
        <c:lblAlgn val="ctr"/>
        <c:lblOffset val="100"/>
        <c:noMultiLvlLbl val="0"/>
      </c:catAx>
      <c:valAx>
        <c:axId val="548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61291"/>
        <c:axId val="71178137"/>
      </c:areaChart>
      <c:catAx>
        <c:axId val="688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137"/>
        <c:crossesAt val="0"/>
        <c:auto val="1"/>
        <c:lblAlgn val="ctr"/>
        <c:lblOffset val="100"/>
        <c:noMultiLvlLbl val="0"/>
      </c:catAx>
      <c:valAx>
        <c:axId val="711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72744"/>
        <c:axId val="56465103"/>
      </c:areaChart>
      <c:catAx>
        <c:axId val="6157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103"/>
        <c:crossesAt val="0"/>
        <c:auto val="1"/>
        <c:lblAlgn val="ctr"/>
        <c:lblOffset val="100"/>
        <c:noMultiLvlLbl val="0"/>
      </c:catAx>
      <c:valAx>
        <c:axId val="564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6721"/>
        <c:axId val="18589763"/>
      </c:lineChart>
      <c:catAx>
        <c:axId val="4133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763"/>
        <c:crossesAt val="0"/>
        <c:auto val="1"/>
        <c:lblAlgn val="ctr"/>
        <c:lblOffset val="100"/>
        <c:noMultiLvlLbl val="0"/>
      </c:catAx>
      <c:valAx>
        <c:axId val="185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2995"/>
        <c:axId val="28925318"/>
      </c:lineChart>
      <c:catAx>
        <c:axId val="803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318"/>
        <c:crossesAt val="0"/>
        <c:auto val="1"/>
        <c:lblAlgn val="ctr"/>
        <c:lblOffset val="100"/>
        <c:noMultiLvlLbl val="0"/>
      </c:catAx>
      <c:valAx>
        <c:axId val="289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0536"/>
        <c:axId val="7937307"/>
      </c:lineChart>
      <c:catAx>
        <c:axId val="9846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07"/>
        <c:crossesAt val="0"/>
        <c:auto val="1"/>
        <c:lblAlgn val="ctr"/>
        <c:lblOffset val="100"/>
        <c:noMultiLvlLbl val="0"/>
      </c:catAx>
      <c:valAx>
        <c:axId val="793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519813"/>
        <c:axId val="85908278"/>
      </c:scatterChart>
      <c:valAx>
        <c:axId val="755198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278"/>
        <c:crossesAt val="0"/>
        <c:crossBetween val="midCat"/>
      </c:valAx>
      <c:valAx>
        <c:axId val="859082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7980"/>
        <c:axId val="94425070"/>
      </c:radarChart>
      <c:catAx>
        <c:axId val="7657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070"/>
        <c:crossesAt val="0"/>
        <c:auto val="1"/>
        <c:lblAlgn val="ctr"/>
        <c:lblOffset val="100"/>
        <c:noMultiLvlLbl val="0"/>
      </c:catAx>
      <c:valAx>
        <c:axId val="94425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05650"/>
        <c:axId val="30259296"/>
      </c:radarChart>
      <c:catAx>
        <c:axId val="15205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296"/>
        <c:crossesAt val="0"/>
        <c:auto val="1"/>
        <c:lblAlgn val="ctr"/>
        <c:lblOffset val="100"/>
        <c:noMultiLvlLbl val="0"/>
      </c:catAx>
      <c:valAx>
        <c:axId val="30259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76391"/>
        <c:axId val="91931016"/>
      </c:radarChart>
      <c:catAx>
        <c:axId val="66276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016"/>
        <c:crossesAt val="0"/>
        <c:auto val="1"/>
        <c:lblAlgn val="ctr"/>
        <c:lblOffset val="100"/>
        <c:noMultiLvlLbl val="0"/>
      </c:catAx>
      <c:valAx>
        <c:axId val="91931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1622"/>
        <c:axId val="70900116"/>
      </c:lineChart>
      <c:catAx>
        <c:axId val="2441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116"/>
        <c:crossesAt val="0"/>
        <c:auto val="1"/>
        <c:lblAlgn val="ctr"/>
        <c:lblOffset val="100"/>
        <c:noMultiLvlLbl val="0"/>
      </c:catAx>
      <c:valAx>
        <c:axId val="70900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639484"/>
        <c:axId val="54852335"/>
      </c:bubbleChart>
      <c:valAx>
        <c:axId val="6763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335"/>
        <c:crossesAt val="0"/>
        <c:crossBetween val="midCat"/>
      </c:valAx>
      <c:valAx>
        <c:axId val="548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4987"/>
        <c:axId val="21793434"/>
      </c:lineChart>
      <c:catAx>
        <c:axId val="1467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434"/>
        <c:crossesAt val="0"/>
        <c:auto val="1"/>
        <c:lblAlgn val="ctr"/>
        <c:lblOffset val="100"/>
        <c:noMultiLvlLbl val="0"/>
      </c:catAx>
      <c:valAx>
        <c:axId val="21793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4976"/>
        <c:axId val="26164779"/>
      </c:lineChart>
      <c:catAx>
        <c:axId val="7483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779"/>
        <c:crossesAt val="0"/>
        <c:auto val="1"/>
        <c:lblAlgn val="ctr"/>
        <c:lblOffset val="100"/>
        <c:noMultiLvlLbl val="0"/>
      </c:catAx>
      <c:valAx>
        <c:axId val="2616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6495"/>
        <c:axId val="46421996"/>
      </c:lineChart>
      <c:catAx>
        <c:axId val="613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996"/>
        <c:crossesAt val="0"/>
        <c:auto val="1"/>
        <c:lblAlgn val="ctr"/>
        <c:lblOffset val="100"/>
        <c:noMultiLvlLbl val="0"/>
      </c:catAx>
      <c:valAx>
        <c:axId val="464219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4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8768"/>
        <c:axId val="36862472"/>
      </c:lineChart>
      <c:catAx>
        <c:axId val="5546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472"/>
        <c:crossesAt val="0"/>
        <c:auto val="1"/>
        <c:lblAlgn val="ctr"/>
        <c:lblOffset val="100"/>
        <c:noMultiLvlLbl val="0"/>
      </c:catAx>
      <c:valAx>
        <c:axId val="36862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0009"/>
        <c:axId val="82493832"/>
      </c:lineChart>
      <c:catAx>
        <c:axId val="4906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832"/>
        <c:crossesAt val="0"/>
        <c:auto val="1"/>
        <c:lblAlgn val="ctr"/>
        <c:lblOffset val="100"/>
        <c:noMultiLvlLbl val="0"/>
      </c:catAx>
      <c:valAx>
        <c:axId val="82493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0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4453"/>
        <c:axId val="74820243"/>
      </c:lineChart>
      <c:catAx>
        <c:axId val="1123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243"/>
        <c:crossesAt val="0"/>
        <c:auto val="1"/>
        <c:lblAlgn val="ctr"/>
        <c:lblOffset val="100"/>
        <c:noMultiLvlLbl val="0"/>
      </c:catAx>
      <c:valAx>
        <c:axId val="74820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0658"/>
        <c:axId val="61023148"/>
      </c:lineChart>
      <c:catAx>
        <c:axId val="2078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148"/>
        <c:crossesAt val="0"/>
        <c:auto val="1"/>
        <c:lblAlgn val="ctr"/>
        <c:lblOffset val="100"/>
        <c:noMultiLvlLbl val="0"/>
      </c:catAx>
      <c:valAx>
        <c:axId val="61023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6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5226"/>
        <c:axId val="34170857"/>
      </c:lineChart>
      <c:catAx>
        <c:axId val="543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857"/>
        <c:crossesAt val="0"/>
        <c:auto val="1"/>
        <c:lblAlgn val="ctr"/>
        <c:lblOffset val="100"/>
        <c:noMultiLvlLbl val="0"/>
      </c:catAx>
      <c:valAx>
        <c:axId val="3417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74406"/>
        <c:axId val="47353336"/>
      </c:barChart>
      <c:catAx>
        <c:axId val="4687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336"/>
        <c:auto val="1"/>
        <c:lblAlgn val="ctr"/>
        <c:lblOffset val="100"/>
        <c:noMultiLvlLbl val="0"/>
      </c:catAx>
      <c:valAx>
        <c:axId val="4735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26911"/>
        <c:axId val="44060944"/>
      </c:bubbleChart>
      <c:valAx>
        <c:axId val="8392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944"/>
        <c:crossesAt val="0"/>
        <c:crossBetween val="midCat"/>
      </c:valAx>
      <c:valAx>
        <c:axId val="440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240098"/>
        <c:axId val="22153047"/>
      </c:areaChart>
      <c:catAx>
        <c:axId val="452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047"/>
        <c:auto val="1"/>
        <c:lblAlgn val="ctr"/>
        <c:lblOffset val="100"/>
        <c:noMultiLvlLbl val="0"/>
      </c:catAx>
      <c:valAx>
        <c:axId val="22153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668612"/>
        <c:axId val="7494122"/>
      </c:radarChart>
      <c:catAx>
        <c:axId val="126686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122"/>
        <c:auto val="1"/>
        <c:lblAlgn val="ctr"/>
        <c:lblOffset val="100"/>
        <c:noMultiLvlLbl val="0"/>
      </c:catAx>
      <c:valAx>
        <c:axId val="749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3041"/>
        <c:axId val="309056"/>
      </c:lineChart>
      <c:catAx>
        <c:axId val="7577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6"/>
        <c:auto val="1"/>
        <c:lblAlgn val="ctr"/>
        <c:lblOffset val="100"/>
        <c:noMultiLvlLbl val="0"/>
      </c:catAx>
      <c:valAx>
        <c:axId val="309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988993"/>
        <c:axId val="40717988"/>
      </c:bubbleChart>
      <c:valAx>
        <c:axId val="2298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988"/>
        <c:crossesAt val="0"/>
        <c:crossBetween val="midCat"/>
      </c:valAx>
      <c:valAx>
        <c:axId val="407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720444"/>
        <c:axId val="88499129"/>
      </c:scatterChart>
      <c:valAx>
        <c:axId val="9272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129"/>
        <c:crossesAt val="0"/>
        <c:crossBetween val="midCat"/>
      </c:valAx>
      <c:valAx>
        <c:axId val="88499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9088"/>
        <c:axId val="63720521"/>
      </c:lineChart>
      <c:catAx>
        <c:axId val="6951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521"/>
        <c:crossesAt val="0"/>
        <c:auto val="1"/>
        <c:lblAlgn val="ctr"/>
        <c:lblOffset val="100"/>
        <c:noMultiLvlLbl val="0"/>
      </c:catAx>
      <c:valAx>
        <c:axId val="63720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309981"/>
        <c:axId val="57943275"/>
      </c:barChart>
      <c:catAx>
        <c:axId val="1430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275"/>
        <c:crossesAt val="0"/>
        <c:auto val="1"/>
        <c:lblAlgn val="ctr"/>
        <c:lblOffset val="100"/>
        <c:noMultiLvlLbl val="0"/>
      </c:catAx>
      <c:valAx>
        <c:axId val="57943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547137"/>
        <c:axId val="66555738"/>
      </c:areaChart>
      <c:catAx>
        <c:axId val="6954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738"/>
        <c:crossesAt val="0"/>
        <c:auto val="1"/>
        <c:lblAlgn val="ctr"/>
        <c:lblOffset val="100"/>
        <c:noMultiLvlLbl val="0"/>
      </c:catAx>
      <c:valAx>
        <c:axId val="66555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45669"/>
        <c:axId val="26537351"/>
      </c:barChart>
      <c:catAx>
        <c:axId val="5044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351"/>
        <c:crossesAt val="0"/>
        <c:auto val="1"/>
        <c:lblAlgn val="ctr"/>
        <c:lblOffset val="100"/>
        <c:noMultiLvlLbl val="0"/>
      </c:catAx>
      <c:valAx>
        <c:axId val="265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211"/>
        <c:axId val="45141341"/>
      </c:bubbleChart>
      <c:valAx>
        <c:axId val="55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341"/>
        <c:crossesAt val="0"/>
        <c:crossBetween val="midCat"/>
      </c:valAx>
      <c:valAx>
        <c:axId val="451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77535"/>
        <c:axId val="406379"/>
      </c:bubbleChart>
      <c:valAx>
        <c:axId val="455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9"/>
        <c:crossesAt val="0"/>
        <c:crossBetween val="midCat"/>
      </c:valAx>
      <c:valAx>
        <c:axId val="4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22124"/>
        <c:axId val="74573960"/>
      </c:barChart>
      <c:catAx>
        <c:axId val="614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960"/>
        <c:crossesAt val="0"/>
        <c:auto val="1"/>
        <c:lblAlgn val="ctr"/>
        <c:lblOffset val="100"/>
        <c:noMultiLvlLbl val="0"/>
      </c:catAx>
      <c:valAx>
        <c:axId val="745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84947"/>
        <c:axId val="49514889"/>
      </c:barChart>
      <c:catAx>
        <c:axId val="78484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889"/>
        <c:crossesAt val="0"/>
        <c:auto val="1"/>
        <c:lblAlgn val="ctr"/>
        <c:lblOffset val="100"/>
        <c:noMultiLvlLbl val="0"/>
      </c:catAx>
      <c:valAx>
        <c:axId val="495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80846"/>
        <c:axId val="55181207"/>
      </c:barChart>
      <c:catAx>
        <c:axId val="5738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207"/>
        <c:crossesAt val="0"/>
        <c:auto val="1"/>
        <c:lblAlgn val="ctr"/>
        <c:lblOffset val="100"/>
        <c:noMultiLvlLbl val="0"/>
      </c:catAx>
      <c:valAx>
        <c:axId val="551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